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07 серпня 2019 № 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832628.67</v>
      </c>
      <c r="D8" s="14" t="n">
        <f aca="false">D9+D12+D15</f>
        <v>-35805710.38</v>
      </c>
      <c r="E8" s="14" t="n">
        <f aca="false">E9+E12+E15</f>
        <v>46638339.05</v>
      </c>
      <c r="F8" s="15" t="n">
        <f aca="false">F9+F12+F15</f>
        <v>46499613.83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23" t="n">
        <f aca="false">C16+C17</f>
        <v>10832628.67</v>
      </c>
      <c r="D15" s="23" t="n">
        <f aca="false">D16+D17</f>
        <v>-35805710.38</v>
      </c>
      <c r="E15" s="23" t="n">
        <f aca="false">E16+E17</f>
        <v>46638339.05</v>
      </c>
      <c r="F15" s="23" t="n">
        <f aca="false">F16+F17</f>
        <v>46499613.83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832628.67</v>
      </c>
      <c r="D16" s="18" t="n">
        <f aca="false">2897282+61393+5876190.59+150015.08+20+1862.12-38648.46-1862.12</f>
        <v>8946252.21</v>
      </c>
      <c r="E16" s="19" t="n">
        <f aca="false">1325728+38648.46-1862.12+1862.12+522000</f>
        <v>1886376.46</v>
      </c>
      <c r="F16" s="20" t="n">
        <f aca="false">1197118+28533.24+522000</f>
        <v>1747651.24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v>-44751962.59</v>
      </c>
      <c r="E17" s="19" t="n">
        <f aca="false">33747272.59+11004690</f>
        <v>44751962.59</v>
      </c>
      <c r="F17" s="20" t="n">
        <f aca="false">33747272.59+11004690</f>
        <v>44751962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832628.67</v>
      </c>
      <c r="D29" s="14" t="n">
        <f aca="false">D30+D33</f>
        <v>-35805710.38</v>
      </c>
      <c r="E29" s="14" t="n">
        <f aca="false">E30+E33</f>
        <v>46638339.05</v>
      </c>
      <c r="F29" s="15" t="n">
        <f aca="false">F30+F33</f>
        <v>46499613.83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832628.67</v>
      </c>
      <c r="D33" s="37" t="n">
        <f aca="false">D34+D35</f>
        <v>-35805710.38</v>
      </c>
      <c r="E33" s="37" t="n">
        <f aca="false">E34+E35</f>
        <v>46638339.05</v>
      </c>
      <c r="F33" s="37" t="n">
        <f aca="false">F34+F35</f>
        <v>46499613.83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832628.67</v>
      </c>
      <c r="D34" s="18" t="n">
        <f aca="false">D16</f>
        <v>8946252.21</v>
      </c>
      <c r="E34" s="19" t="n">
        <f aca="false">E16</f>
        <v>1886376.46</v>
      </c>
      <c r="F34" s="20" t="n">
        <f aca="false">F16</f>
        <v>1747651.24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D17</f>
        <v>-44751962.59</v>
      </c>
      <c r="E35" s="18" t="n">
        <f aca="false">E17</f>
        <v>44751962.59</v>
      </c>
      <c r="F35" s="18" t="n">
        <f aca="false">F17</f>
        <v>44751962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2457628.67</v>
      </c>
      <c r="D38" s="44" t="n">
        <f aca="false">D22+D29</f>
        <v>-35805710.38</v>
      </c>
      <c r="E38" s="44" t="n">
        <f aca="false">E22+E29</f>
        <v>58263339.05</v>
      </c>
      <c r="F38" s="44" t="n">
        <f aca="false">F22+F29</f>
        <v>58124613.83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6-21T09:54:50Z</cp:lastPrinted>
  <dcterms:modified xsi:type="dcterms:W3CDTF">2019-08-05T06:52:20Z</dcterms:modified>
  <cp:revision>0</cp:revision>
  <dc:subject/>
  <dc:title/>
</cp:coreProperties>
</file>