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 комісія" sheetId="1" state="visible" r:id="rId2"/>
  </sheets>
  <definedNames>
    <definedName function="false" hidden="false" localSheetId="0" name="_xlnm.Print_Area" vbProcedure="false">' бюдж комісія'!$B$1:$K$98</definedName>
    <definedName function="false" hidden="false" localSheetId="0" name="_xlnm.Print_Titles" vbProcedure="false">' бюдж комісія'!$2:$2</definedName>
    <definedName function="false" hidden="false" localSheetId="0" name="_GoBack" vbProcedure="false">' бюдж комісія'!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34">
  <si>
    <t xml:space="preserve">Пропозиції по внесенню змін до бюджету міста на 58 сесію Ніжинської міської ради VІІ скликання від 07 серпня 2019 р. </t>
  </si>
  <si>
    <t xml:space="preserve">№ п/п</t>
  </si>
  <si>
    <t xml:space="preserve">Листи, дата</t>
  </si>
  <si>
    <t xml:space="preserve">Направлення коштів </t>
  </si>
  <si>
    <t xml:space="preserve">Сума по листах, грн.</t>
  </si>
  <si>
    <t xml:space="preserve">Пропозиції по внесенню змін до бюджету </t>
  </si>
  <si>
    <t xml:space="preserve">Пропозиції  комісії  з питань соц.зах.населення, освіти, охорони здоров’я,культури, сім’ї та молоді,фіз-ри та спорту                    (Король В.С.)</t>
  </si>
  <si>
    <t xml:space="preserve">Пропозиції комісії        з майнових та житлово- комунальних питань, транспорту, зв"язку та  охорони навколишнього середовища                       (Онокало І.А.)</t>
  </si>
  <si>
    <t xml:space="preserve">Пропозиції  комісії  з питань земельних відностин,будівництва, архітектури, інвестиційного розвитку міста та децентралізації            (Деркач  А.П.)</t>
  </si>
  <si>
    <t xml:space="preserve">Пропозиції комісії з питань соціально- економічного розвитку міста,  підприємницької діяльності, дерегуляції, фінансів та бюджету                       (Мамедов В.Х) від  02.08.2019 р. </t>
  </si>
  <si>
    <t xml:space="preserve">Примітка</t>
  </si>
  <si>
    <t xml:space="preserve">Зміни за рахунок міжбюджетних трансфертів </t>
  </si>
  <si>
    <t xml:space="preserve">Розпорядження голів ОДА та облради від 19.07.19р. №71, лист ДФ ОДА від 19.07.19р. №08-20/276, лист ОДА від 19.07.19р. № 02-02/643</t>
  </si>
  <si>
    <t xml:space="preserve">Інша субвенція з обласного бюджету (на виконання доручень виборців депутатами обласної ради)</t>
  </si>
  <si>
    <t xml:space="preserve">Розпорядження ОДА від 18.07.19р. № 424, розпорядження міського голови від 19.07.19р. № 177</t>
  </si>
  <si>
    <t xml:space="preserve">Державна субвенція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управління багатоквартирним будинком, вивезення побутового сміття та рідких нечистот</t>
  </si>
  <si>
    <t xml:space="preserve">Розпор. ОДА від 21.06.19р. № 370, лист ДФ ОДА від 24.06.19р. №06-14/2512, розпор. міського голови від 24.06.19р. №163</t>
  </si>
  <si>
    <t xml:space="preserve">Зменшення державної субвенції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управління багатоквартирним будинком, вивезення побутового сміття та рідких нечистот</t>
  </si>
  <si>
    <t xml:space="preserve">Розпорядження голів ОДА та облради від 12.06.19р. №62, лист ДФ ОДА від 14.06.19р. №08-20/241, розпор.міського голови від 24.06.19р. №162</t>
  </si>
  <si>
    <t xml:space="preserve">Рішення Лосинівської селищної ради від 23.05.19р. </t>
  </si>
  <si>
    <t xml:space="preserve">Субвенція з бюджету Лосинівської селищної ради на утримання об’єкта спільного користування - КЛПЗ "Ніжинський міський пологовий будинок"</t>
  </si>
  <si>
    <t xml:space="preserve">Розпорядження голів ОДА та облради від 04.07.19р. №67, розпорядження міського голови від 11.07.19 р. № 172</t>
  </si>
  <si>
    <t xml:space="preserve">Субвенція з державного бюджету місцевим бюджетам на придбання для закладів загальної середньої освіти персональних комп’ютерів на засадах співфінансування - 10%</t>
  </si>
  <si>
    <t xml:space="preserve">Субвенція з державного бюджету місцевим бюджетам на на придбання для закладів загальної середньої освіти послуг з доступу до інтернету</t>
  </si>
  <si>
    <t xml:space="preserve">7</t>
  </si>
  <si>
    <t xml:space="preserve">Розпор.КМУ від 05.06.19р. №430-р, рішення Чернігівської облради від 04.04.19р., розпор.міського голови від 23.07.19р. №179</t>
  </si>
  <si>
    <t xml:space="preserve">Субвенція з державного бюджету місцевим бюджетам на здійснення природоохоронних заходів на об’єктах комунальної власності</t>
  </si>
  <si>
    <t xml:space="preserve">Співфінансування субвенцій</t>
  </si>
  <si>
    <t xml:space="preserve">Розпорядження голів ОДА та облради від 04.07.19р. №67</t>
  </si>
  <si>
    <t xml:space="preserve">Співфінансування субвенції з державного бюджету місцевим бюджетам на придбання для закладів загальної середньої освіти персональних комп’ютерів - 10%</t>
  </si>
  <si>
    <t xml:space="preserve">За рахунок перевиконання доходної частини бюджету за 7 міс. 2019 р.(додаткові кошти) - 14 891 800 грн.</t>
  </si>
  <si>
    <t xml:space="preserve">Захищені статті видатків</t>
  </si>
  <si>
    <t xml:space="preserve">Додатково на заробітну плату з нарахуваннями бюджетним установам до кінця року та енергоносії</t>
  </si>
  <si>
    <t xml:space="preserve">Лист ДФ ОДА від 17.01.19р. № 07-20/21</t>
  </si>
  <si>
    <t xml:space="preserve">Додаткова потреба на інсулін - субвенція із міського бюджету обласному бюджету   (потреба  1826,06 - 500,00 - 150,00-152,00 =                 1 024,06 на червень-грудень)</t>
  </si>
  <si>
    <t xml:space="preserve">червень - жовтень</t>
  </si>
  <si>
    <t xml:space="preserve">Лист управління освіти від 07.06.19 № 01-10/993</t>
  </si>
  <si>
    <t xml:space="preserve">Для ДНЗ  в ЗОШ №14 (відкриття двох груп) на придбання меблів та обладнання, електричних побутових приладів: КЕКВ 2210 - 198 550 грн; КЕКВ 3110 - 145 600 грн.</t>
  </si>
  <si>
    <t xml:space="preserve">3-1</t>
  </si>
  <si>
    <t xml:space="preserve">Лист управління освіти від 07.06.19 № 01-10/995</t>
  </si>
  <si>
    <r>
      <rPr>
        <b val="true"/>
        <sz val="26"/>
        <color rgb="FF000000"/>
        <rFont val="Times New Roman"/>
        <family val="1"/>
        <charset val="204"/>
      </rPr>
      <t xml:space="preserve">КДЮСШ</t>
    </r>
    <r>
      <rPr>
        <sz val="26"/>
        <color rgb="FF000000"/>
        <rFont val="Times New Roman"/>
        <family val="1"/>
        <charset val="204"/>
      </rPr>
      <t xml:space="preserve"> - 75 000 грн.- </t>
    </r>
    <r>
      <rPr>
        <b val="true"/>
        <sz val="26"/>
        <color rgb="FF000000"/>
        <rFont val="Times New Roman"/>
        <family val="1"/>
        <charset val="204"/>
      </rPr>
      <t xml:space="preserve">відрядження;      </t>
    </r>
    <r>
      <rPr>
        <sz val="26"/>
        <color rgb="FF000000"/>
        <rFont val="Times New Roman"/>
        <family val="1"/>
        <charset val="204"/>
      </rPr>
      <t xml:space="preserve">   СЮТ - 177 500 грн.: господарські товари , транспортні послуги, відрядження, КЕКВ 3110- придбання 2літаків SNIPE, 3 літаків STRIKE, радіоапаратури</t>
    </r>
  </si>
  <si>
    <t xml:space="preserve">3-2</t>
  </si>
  <si>
    <t xml:space="preserve">Лист управління освіти від 10.06.19 № 01-10/1002</t>
  </si>
  <si>
    <t xml:space="preserve">Встановлення вікон у головній будівлі ЗОШ № 9- 140 000 грн. та  в будівлі ФОК - 200 000 грн.</t>
  </si>
  <si>
    <t xml:space="preserve">3-3</t>
  </si>
  <si>
    <t xml:space="preserve">Лист  управління освіти від 11.06.19 № 01-10/1012</t>
  </si>
  <si>
    <t xml:space="preserve">Засоби  дистанційної  передачі даних на комерційному вузлі обліку  природного газу в ЗОШ та ДНЗ</t>
  </si>
  <si>
    <t xml:space="preserve">ЗОШ №12,6, ДНЗ №4</t>
  </si>
  <si>
    <t xml:space="preserve">3-4</t>
  </si>
  <si>
    <t xml:space="preserve">Длист БДЮ від 08.07.19р. № 24</t>
  </si>
  <si>
    <t xml:space="preserve">Заміна старих вікон в актовій залі БДЮ (6 штук)</t>
  </si>
  <si>
    <t xml:space="preserve">3-5</t>
  </si>
  <si>
    <t xml:space="preserve">Лист КТВП "Школяр" від 23.07.19р. №58, лист упр.освіти від 25.07.19р. № 01-10/1270</t>
  </si>
  <si>
    <t xml:space="preserve">Виділити кошти на придбання посудомийних машин для ЗОШ № 2,5,6,11,13/№ 1,5,6,11,13</t>
  </si>
  <si>
    <t xml:space="preserve">3-6</t>
  </si>
  <si>
    <t xml:space="preserve">Звернення від 24.07.19р. № 20</t>
  </si>
  <si>
    <t xml:space="preserve">Виділити кошти на заміну 25-ти вікон у ЗОШ № 15</t>
  </si>
  <si>
    <t xml:space="preserve">3-7</t>
  </si>
  <si>
    <t xml:space="preserve">Лист управління освіти від 26.07.19р. № 01-10/1274</t>
  </si>
  <si>
    <t xml:space="preserve">Додатково на закупівлю парт для перших класів ЗОШ № 15 у зв’язку із недостатністю коштів державної субвенції на "Нову українську школу"</t>
  </si>
  <si>
    <t xml:space="preserve">3-8</t>
  </si>
  <si>
    <t xml:space="preserve">Лист управління освіти від 25.07.19р. № 01-10/1269</t>
  </si>
  <si>
    <t xml:space="preserve">На придбання акустичної системи з радіомікрофонами для ЗОШ № 2</t>
  </si>
  <si>
    <t xml:space="preserve">3-9</t>
  </si>
  <si>
    <t xml:space="preserve">Лист управління освіти від  30.07.19р. </t>
  </si>
  <si>
    <t xml:space="preserve">Виділити кошти на перевезення дітей з Кунашівки з 01.09.19 р. по 31.12.19 р.</t>
  </si>
  <si>
    <t xml:space="preserve">3-10</t>
  </si>
  <si>
    <t xml:space="preserve">Лист управління освіти від 31.07.19 р. № 01-10/1292</t>
  </si>
  <si>
    <t xml:space="preserve">Облаштування огорожею периметру колишнього дитсадка по вул. Шевченка, 97 е </t>
  </si>
  <si>
    <t xml:space="preserve">4</t>
  </si>
  <si>
    <t xml:space="preserve">Листи УПСЗН від 31.05.19 № 01-16/05/2299, від 11.06.19р. №01-16/05/3431, від 27.06.19р. №01-16/05/3687, від 27.06.19р. №01-16/05/3688, від 30.07.19р. № 01-16/05/4242;  листи "Дистанції сигналізації та зв’язку" від 10.06.19р. № 1353 та від 05.07.19р.</t>
  </si>
  <si>
    <t xml:space="preserve">Станом на 01.08.19 р. борг ПАТ"Укртелеком" за надані телекомунікаційні послуги пільговим категоріям населення 625 545,31 грн.;  за пільгові перевезення залізничним транспортом 9 307 138,09 грн.; "Дистанції сигналізації та зв’язку" за надані послуги зв’язку - 3 412,6 грн. Борги по "Укртелекому" (січень - грудень 2018 року)  - 423 000,95 грн., на оплату судового збору - 6345,01 грн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-1</t>
  </si>
  <si>
    <t xml:space="preserve">Лист Ради ветеранів від 02.07.19р. № 49</t>
  </si>
  <si>
    <t xml:space="preserve">Додаткові кошти на фінансову підтримку Ради в ІІ-му півріччі 2019 року</t>
  </si>
  <si>
    <t xml:space="preserve">4-2</t>
  </si>
  <si>
    <t xml:space="preserve">Лист УПСЗН від 31.07.19р. № 01-16/05/4261, лист УЖКГ та Б від 31.07.19р. № 01-14/949</t>
  </si>
  <si>
    <t xml:space="preserve">Додатково на програму "Турбота" на компенсаційні виплати за пільговий проїзд автомобільним транспортом на травень-липень 2019 р.</t>
  </si>
  <si>
    <t xml:space="preserve">5</t>
  </si>
  <si>
    <t xml:space="preserve">Лист управління культури від 18.06.19 № 1-16/230</t>
  </si>
  <si>
    <t xml:space="preserve">Придбання  комп’ютера (повний комплект) для начальника управління</t>
  </si>
  <si>
    <t xml:space="preserve">5-1</t>
  </si>
  <si>
    <t xml:space="preserve">Лист управління культури від 14.06.19 № 1-16/224</t>
  </si>
  <si>
    <t xml:space="preserve">Проведення поточного ремонту відділу "Поштова станція": штукатурка та фарбування стін фасаду, ремонт і фарбування покрівлі, вимощення фундаменту, ремонт системи водовідведення</t>
  </si>
  <si>
    <t xml:space="preserve">5-2</t>
  </si>
  <si>
    <t xml:space="preserve">Лист управління культури від 18.06.19 № 1-16/229</t>
  </si>
  <si>
    <t xml:space="preserve">Для завершення  робіт  по підготовці будівлі для переїзду  художнього відділу НКМ ім. І.Спаського  у приміщення по вул. Небесної  сотні,11 </t>
  </si>
  <si>
    <t xml:space="preserve"> </t>
  </si>
  <si>
    <t xml:space="preserve">Лист управління культури від 10.07.19 № 1-16/267</t>
  </si>
  <si>
    <t xml:space="preserve">Закупівля та встановлення 2-х вікон у приміщенні бібліотеки-філії № 1, вул. Космонавтів, 43</t>
  </si>
  <si>
    <t xml:space="preserve">5-4</t>
  </si>
  <si>
    <t xml:space="preserve">Лист управління культури від 18.07.19р. №1-16/227</t>
  </si>
  <si>
    <t xml:space="preserve">Створення та функціонування муніципального оркестру духових інструментів (28 штатних одиниць). Розрахункова потреба в коштах на рік 2 572,7 тис. грн.,  на серпень-грудень 2019 року - 1 316,7 тис. грн. </t>
  </si>
  <si>
    <t xml:space="preserve">6</t>
  </si>
  <si>
    <t xml:space="preserve">Лист відділу фізкультури та спорту від 15.07.19р. №02-25/44</t>
  </si>
  <si>
    <t xml:space="preserve">Придбання для федерації спортивної гімнастики містка для стрибків - 14 400 грн., 2-ох гімнастичних матів на суму 8 400 грн. та 12-ти матів на суму 14 400 грн. </t>
  </si>
  <si>
    <t xml:space="preserve">6-1</t>
  </si>
  <si>
    <t xml:space="preserve">Лист відділу фізкультури та спорту від 15.07.19р. №02-25/45</t>
  </si>
  <si>
    <t xml:space="preserve">Додатково на придбання кубків медалей та грамот - 24 000 грн., на участь у чемпіонатах України, Європи та світу з бойового самбо та хортингу - 201 000 грн.</t>
  </si>
  <si>
    <t xml:space="preserve">6-2</t>
  </si>
  <si>
    <t xml:space="preserve">Лист МЦ "Спорт для всіх" від 19.07.19р. № 177</t>
  </si>
  <si>
    <r>
      <rPr>
        <sz val="26"/>
        <color rgb="FF000000"/>
        <rFont val="Times New Roman"/>
        <family val="1"/>
        <charset val="204"/>
      </rPr>
      <t xml:space="preserve">Додатково на встановлення освітлення біля спортивних майданчиків, боксерського рингу та футбольних полів - 155 000 грн., </t>
    </r>
    <r>
      <rPr>
        <b val="true"/>
        <sz val="26"/>
        <color rgb="FF000000"/>
        <rFont val="Times New Roman"/>
        <family val="1"/>
        <charset val="204"/>
      </rPr>
      <t xml:space="preserve">ремонт даху спортзалу по вул.Прилуцька,156 - 50 000 грн.</t>
    </r>
    <r>
      <rPr>
        <sz val="26"/>
        <color rgb="FF000000"/>
        <rFont val="Times New Roman"/>
        <family val="1"/>
        <charset val="204"/>
      </rPr>
      <t xml:space="preserve">, придбання трибун з накриттям- 76 000 грн., придбання підмітальної машини для футбольного майданчика зі штучним покриттям - 50 000 грн.</t>
    </r>
  </si>
  <si>
    <t xml:space="preserve">6-3</t>
  </si>
  <si>
    <t xml:space="preserve">Лист відділу фізкультури та спорту від 30.07.19р. №02-25/49</t>
  </si>
  <si>
    <t xml:space="preserve">На відрядження Полтавцева С.А. та Чистякової Н. до м. Ташкент для участі у чемпіонаті світу з боротьби самбо</t>
  </si>
  <si>
    <t xml:space="preserve">Листи стоматполіклініки від 04.06.19 № 141, від 04.06.19 № 138</t>
  </si>
  <si>
    <r>
      <rPr>
        <sz val="26"/>
        <color rgb="FF000000"/>
        <rFont val="Times New Roman"/>
        <family val="1"/>
        <charset val="204"/>
      </rPr>
      <t xml:space="preserve">Виділити кошти на завершення капремонту  фасаду будівлі - 970 000 грн.;  </t>
    </r>
    <r>
      <rPr>
        <b val="true"/>
        <sz val="26"/>
        <color rgb="FF000000"/>
        <rFont val="Times New Roman"/>
        <family val="1"/>
        <charset val="204"/>
      </rPr>
      <t xml:space="preserve">придбання </t>
    </r>
    <r>
      <rPr>
        <sz val="26"/>
        <color rgb="FF000000"/>
        <rFont val="Times New Roman"/>
        <family val="1"/>
        <charset val="204"/>
      </rPr>
      <t xml:space="preserve">5 </t>
    </r>
    <r>
      <rPr>
        <b val="true"/>
        <sz val="26"/>
        <color rgb="FF000000"/>
        <rFont val="Times New Roman"/>
        <family val="1"/>
        <charset val="204"/>
      </rPr>
      <t xml:space="preserve">комп’ютерів</t>
    </r>
    <r>
      <rPr>
        <sz val="26"/>
        <color rgb="FF000000"/>
        <rFont val="Times New Roman"/>
        <family val="1"/>
        <charset val="204"/>
      </rPr>
      <t xml:space="preserve"> - 77 000грн</t>
    </r>
  </si>
  <si>
    <t xml:space="preserve">8</t>
  </si>
  <si>
    <t xml:space="preserve"> Лист пологового будинку від 05.07.19р. № 1-02/292</t>
  </si>
  <si>
    <r>
      <rPr>
        <sz val="26"/>
        <color rgb="FF000000"/>
        <rFont val="Times New Roman"/>
        <family val="1"/>
        <charset val="204"/>
      </rPr>
      <t xml:space="preserve">Додатково на поточний ремонт блоку В - 131 164 грн., на </t>
    </r>
    <r>
      <rPr>
        <b val="true"/>
        <sz val="26"/>
        <color rgb="FF000000"/>
        <rFont val="Times New Roman"/>
        <family val="1"/>
        <charset val="204"/>
      </rPr>
      <t xml:space="preserve">електробойлери та супутні товари -                    39 500 грн.,</t>
    </r>
    <r>
      <rPr>
        <sz val="26"/>
        <color rgb="FF000000"/>
        <rFont val="Times New Roman"/>
        <family val="1"/>
        <charset val="204"/>
      </rPr>
      <t xml:space="preserve"> гідрохімічне очищення системи опалення - 189 929 грн., гідростатичне випробування обладнання - 10 000 грн., </t>
    </r>
    <r>
      <rPr>
        <b val="true"/>
        <sz val="26"/>
        <color rgb="FF000000"/>
        <rFont val="Times New Roman"/>
        <family val="1"/>
        <charset val="204"/>
      </rPr>
      <t xml:space="preserve">закупівлю наркотичних препаратів - 50 000 грн.,</t>
    </r>
    <r>
      <rPr>
        <sz val="26"/>
        <color rgb="FF000000"/>
        <rFont val="Times New Roman"/>
        <family val="1"/>
        <charset val="204"/>
      </rPr>
      <t xml:space="preserve"> </t>
    </r>
    <r>
      <rPr>
        <b val="true"/>
        <sz val="26"/>
        <color rgb="FF000000"/>
        <rFont val="Times New Roman"/>
        <family val="1"/>
        <charset val="204"/>
      </rPr>
      <t xml:space="preserve">закупівлю дезинфікуючих засобів - 50 000</t>
    </r>
    <r>
      <rPr>
        <sz val="26"/>
        <color rgb="FF000000"/>
        <rFont val="Times New Roman"/>
        <family val="1"/>
        <charset val="204"/>
      </rPr>
      <t xml:space="preserve"> </t>
    </r>
    <r>
      <rPr>
        <b val="true"/>
        <sz val="26"/>
        <color rgb="FF000000"/>
        <rFont val="Times New Roman"/>
        <family val="1"/>
        <charset val="204"/>
      </rPr>
      <t xml:space="preserve">грн., овочі - 80 000 грн.</t>
    </r>
    <r>
      <rPr>
        <sz val="26"/>
        <color rgb="FF000000"/>
        <rFont val="Times New Roman"/>
        <family val="1"/>
        <charset val="204"/>
      </rPr>
      <t xml:space="preserve">, стволи пожежні (30 шт.) -                       7 000 грн., техобслуговування пожежних кранів -                            5 000 грн., метрологічні дослідження медобладнання - 20 000 грн. </t>
    </r>
  </si>
  <si>
    <t xml:space="preserve">8-1</t>
  </si>
  <si>
    <t xml:space="preserve">Лист пологового будинку від 30.07.19 р. № 1-02/334</t>
  </si>
  <si>
    <t xml:space="preserve">Додатково на поточний ремонт вхідного вузла, в т.ч. пандуса, блоку Б (заміна дверей, вікна, укріплення сходів, фарбування фасаду тамбура) - 85000 грн.; на технічне обслуговування ліфтів -                           11 335 грн.</t>
  </si>
  <si>
    <t xml:space="preserve">8-2</t>
  </si>
  <si>
    <t xml:space="preserve">Лист пологового будинку від 30.07.19 р. № 1-02/333</t>
  </si>
  <si>
    <t xml:space="preserve">Виділити кошти на придбання програм "Стаціонар" та "Поліклініка"</t>
  </si>
  <si>
    <t xml:space="preserve">9</t>
  </si>
  <si>
    <t xml:space="preserve">Лист ЦМЛ від 04.07.19р. №01-14/752, протокол засідання депутатської комсії від 11.07.19р. №90</t>
  </si>
  <si>
    <t xml:space="preserve">Виділити кошти на придбання відеограстроскому  в наборі</t>
  </si>
  <si>
    <t xml:space="preserve">9-1</t>
  </si>
  <si>
    <t xml:space="preserve">Лист ЦМЛ від 25.06.19р. № 01-14/705</t>
  </si>
  <si>
    <r>
      <rPr>
        <b val="true"/>
        <sz val="26"/>
        <color rgb="FF000000"/>
        <rFont val="Times New Roman"/>
        <family val="1"/>
        <charset val="204"/>
      </rPr>
      <t xml:space="preserve">Виділити додаткові кошти на оснащення інфекційного відділення:                                                                     -3 водонагрівачі - 7 500 грн.;                                                        - медичні меблі (94 590 грн.):  11 ліжок - 58 190 грн., 13 приліжкових тумбочок - 36 400 грн.;      - медичне оснащення </t>
    </r>
    <r>
      <rPr>
        <sz val="26"/>
        <color rgb="FF000000"/>
        <rFont val="Times New Roman"/>
        <family val="1"/>
        <charset val="204"/>
      </rPr>
      <t xml:space="preserve">(155 600 грн.)</t>
    </r>
    <r>
      <rPr>
        <b val="true"/>
        <sz val="26"/>
        <color rgb="FF000000"/>
        <rFont val="Times New Roman"/>
        <family val="1"/>
        <charset val="204"/>
      </rPr>
      <t xml:space="preserve">: 3 випромінювача - 32 100 грн., пересувний опромінювач - 5 000 грн., електрокардіограф - 17 000 грн., електровідсмоктувач - 3 400 грн., камери ультрафіолетові - 10 300 грн., 2 </t>
    </r>
    <r>
      <rPr>
        <sz val="26"/>
        <color rgb="FF000000"/>
        <rFont val="Times New Roman"/>
        <family val="1"/>
        <charset val="204"/>
      </rPr>
      <t xml:space="preserve">кисневих концентратора - 80 000 грн.,</t>
    </r>
    <r>
      <rPr>
        <b val="true"/>
        <sz val="26"/>
        <color rgb="FF000000"/>
        <rFont val="Times New Roman"/>
        <family val="1"/>
        <charset val="204"/>
      </rPr>
      <t xml:space="preserve"> 5 штативів - 3 000 грн., 2 інгалятори - 4 800 грн.</t>
    </r>
  </si>
  <si>
    <t xml:space="preserve">10</t>
  </si>
  <si>
    <t xml:space="preserve">  Лист ЦПМСД від 21.05.19р. № 01-10/279</t>
  </si>
  <si>
    <t xml:space="preserve">Виділити додаткові кошти на серпень-грудень 2019р. на лікувальне харчування  дитині, хворій на фенілкетонурію - 89 562 та на програму медичного забезпечення хворих у разі амбулаторного лікування - 609 000</t>
  </si>
  <si>
    <t xml:space="preserve">ІІІ квартал</t>
  </si>
  <si>
    <t xml:space="preserve">10-1</t>
  </si>
  <si>
    <t xml:space="preserve">  Лист ЦПМСД від 01.07.19р. № 01-10/340</t>
  </si>
  <si>
    <t xml:space="preserve">На статутний капітал КНП "Ніжинський міський ЦПМСД"</t>
  </si>
  <si>
    <t xml:space="preserve">11</t>
  </si>
  <si>
    <t xml:space="preserve">Лист відділу земельних відносин від 05.06.19</t>
  </si>
  <si>
    <t xml:space="preserve">На виготовлення землевпорядної документації про встановлення меж  населених пунктів Кунашівка, Паливода, Наумівське</t>
  </si>
  <si>
    <t xml:space="preserve">Без суми</t>
  </si>
  <si>
    <t xml:space="preserve">11-1</t>
  </si>
  <si>
    <t xml:space="preserve">Лист Ніжинського об’єднаного міського територіального  центру комплектування та соціальної підтримки                        (військкомату) від 03.06.19 № 2/1617/2</t>
  </si>
  <si>
    <t xml:space="preserve">Виділити кошти для оплати  послуг з організації та  фінансування  транспортних перевезень призовників та військовослужбовців під час мобілізаційних заходів, пов’язаних  з навчальними  зборами     </t>
  </si>
  <si>
    <t xml:space="preserve">зміни до програми</t>
  </si>
  <si>
    <t xml:space="preserve">11-2</t>
  </si>
  <si>
    <t xml:space="preserve">Службова начальника відділу комунального майна від 27.06.19р.  </t>
  </si>
  <si>
    <t xml:space="preserve">Виділити додаткові кошти на Програму з управління комунальним майном (оголошення у ЗМІ, послуги з оцінки майна, архітектурні, інженерні та планувальні послуги)</t>
  </si>
  <si>
    <t xml:space="preserve">11-3</t>
  </si>
  <si>
    <t xml:space="preserve">Лист виконавчого комітету від 05.07.19р. № 40</t>
  </si>
  <si>
    <t xml:space="preserve">Додатково на програму "Турбота" для надання матеріальної допомоги соціально-незахищеним верствам населення на серпень-грудень 2019р.</t>
  </si>
  <si>
    <t xml:space="preserve">серпень-вересень/ зміни до програми</t>
  </si>
  <si>
    <t xml:space="preserve">11-4</t>
  </si>
  <si>
    <t xml:space="preserve">Лист виконавчого комітету від 08.07.19р. № 41</t>
  </si>
  <si>
    <t xml:space="preserve">Додатково на поточний ремонт адмінбудівлі: вестибюлю- 69 500 грн., коридору до малого залу - 59 400 грн., східців - 300 000 грн. </t>
  </si>
  <si>
    <t xml:space="preserve">11-5</t>
  </si>
  <si>
    <t xml:space="preserve">Лист відділу з питань НС та ЦЗН від 23.07.19р.</t>
  </si>
  <si>
    <t xml:space="preserve">Влаштування міської автоматизованої системи централізованого оповіщення (монтування автоматизованого робочого місця чергового виконкому відповідним обладнанням)</t>
  </si>
  <si>
    <t xml:space="preserve">11-6</t>
  </si>
  <si>
    <t xml:space="preserve">Службова головного системного адміністратора виконкому від 22.07.19р. </t>
  </si>
  <si>
    <t xml:space="preserve">Впровадження бухгалтерської програми "А5 Бухгалтерія" у 15-ти бюдж.установах міста (1 600 000 грн. без ПДВ), з ПДВ 1 920 000 грн.</t>
  </si>
  <si>
    <t xml:space="preserve">11-7</t>
  </si>
  <si>
    <t xml:space="preserve">Лист відділу містобудування та архітектури від 01.07.19 р. № 10-37/145</t>
  </si>
  <si>
    <t xml:space="preserve">Актуалізація (оновлення) цифрових векторних топографічних планів масштабу1:2000 на територію м. Ніжин в системі координат UA _ UCS_2000/LCS_74 - 200 000; виготовлення цифрових векторних планів на територію сіл Кунашівка, Паливода, Наумівське - 53 000</t>
  </si>
  <si>
    <t xml:space="preserve">12</t>
  </si>
  <si>
    <t xml:space="preserve">Лист КП "НУВКГ" від 10.06.2019 №436</t>
  </si>
  <si>
    <t xml:space="preserve">Фінансова підтримка на сплату електричної енергії </t>
  </si>
  <si>
    <t xml:space="preserve">12-1</t>
  </si>
  <si>
    <t xml:space="preserve">Лист УЖКГ та Б від 07.06.19 № 01-14/733</t>
  </si>
  <si>
    <t xml:space="preserve">Будівництво прибудови спортзалу  ЗОШ №6</t>
  </si>
  <si>
    <t xml:space="preserve">12-2</t>
  </si>
  <si>
    <t xml:space="preserve">Лист  УЖКГ та Б від 12.06.19 № 01-14/769</t>
  </si>
  <si>
    <t xml:space="preserve">Облаштування стоянки для автомобілів біля пункту сімейної  медицини №2 по вул. 3- ій Мікрорайон</t>
  </si>
  <si>
    <t xml:space="preserve">12-3</t>
  </si>
  <si>
    <t xml:space="preserve">Листи УЖКГ та Б від 12.06.19 № 01-14/755, від 24.07.19р. № 01-14/853</t>
  </si>
  <si>
    <t xml:space="preserve">На проведення експертизи  об’єкту "Реставрація та пристосування пам’ятки  архітектури комплексу споруд "Поштова станція" - 36 400 грн.;  на проведення експертизи проекту  "Реставрація пам’ятки національного значення Спасо-Преображенської  церкви -30 000 грн.</t>
  </si>
  <si>
    <t xml:space="preserve">12-4</t>
  </si>
  <si>
    <t xml:space="preserve">Листи УЖКГ та Б від 18.06.19 № 01-14/755-1, від 24.07.19р. № 01-14/853, лист ГО "Союз Чорнобиль Україна" від 24.07.19р. № 75</t>
  </si>
  <si>
    <r>
      <rPr>
        <sz val="26"/>
        <rFont val="Times New Roman"/>
        <family val="1"/>
        <charset val="204"/>
      </rPr>
      <t xml:space="preserve">Встановлення туалету на Мигалівскому  кладовищі - 20 000; моніторингові дослідження стану поверхневих вод водойм  в межах міста-       5 000; розроблення проектів землеустрою під існуючі міські кладовища-100 000; </t>
    </r>
    <r>
      <rPr>
        <b val="true"/>
        <sz val="26"/>
        <rFont val="Times New Roman"/>
        <family val="1"/>
        <charset val="204"/>
      </rPr>
      <t xml:space="preserve">встановлення урн в громадських місцях -                    </t>
    </r>
    <r>
      <rPr>
        <sz val="26"/>
        <rFont val="Times New Roman"/>
        <family val="1"/>
        <charset val="204"/>
      </rPr>
      <t xml:space="preserve">40 000; </t>
    </r>
    <r>
      <rPr>
        <b val="true"/>
        <sz val="26"/>
        <rFont val="Times New Roman"/>
        <family val="1"/>
        <charset val="204"/>
      </rPr>
      <t xml:space="preserve">ремонт контейнерів та контейнерних майданчиків</t>
    </r>
    <r>
      <rPr>
        <sz val="26"/>
        <rFont val="Times New Roman"/>
        <family val="1"/>
        <charset val="204"/>
      </rPr>
      <t xml:space="preserve"> - 500 000,</t>
    </r>
    <r>
      <rPr>
        <b val="true"/>
        <sz val="26"/>
        <rFont val="Times New Roman"/>
        <family val="1"/>
        <charset val="204"/>
      </rPr>
      <t xml:space="preserve"> </t>
    </r>
    <r>
      <rPr>
        <sz val="26"/>
        <rFont val="Times New Roman"/>
        <family val="1"/>
        <charset val="204"/>
      </rPr>
      <t xml:space="preserve">встановлення нових контейнерних майданчиків, кліток для вторсировини та монтування огорож - 300 000;   </t>
    </r>
    <r>
      <rPr>
        <b val="true"/>
        <sz val="26"/>
        <rFont val="Times New Roman"/>
        <family val="1"/>
        <charset val="204"/>
      </rPr>
      <t xml:space="preserve">облаштування "Алеї життя" в сквері Чорнобильців - 150 000</t>
    </r>
    <r>
      <rPr>
        <sz val="26"/>
        <rFont val="Times New Roman"/>
        <family val="1"/>
        <charset val="204"/>
      </rPr>
      <t xml:space="preserve">;  </t>
    </r>
    <r>
      <rPr>
        <b val="true"/>
        <sz val="26"/>
        <rFont val="Times New Roman"/>
        <family val="1"/>
        <charset val="204"/>
      </rPr>
      <t xml:space="preserve">поточний ремонт та облаштування тротуарів</t>
    </r>
    <r>
      <rPr>
        <sz val="26"/>
        <rFont val="Times New Roman"/>
        <family val="1"/>
        <charset val="204"/>
      </rPr>
      <t xml:space="preserve"> - 300 000; </t>
    </r>
    <r>
      <rPr>
        <b val="true"/>
        <sz val="26"/>
        <rFont val="Times New Roman"/>
        <family val="1"/>
        <charset val="204"/>
      </rPr>
      <t xml:space="preserve">поточний ремонт та облаштування бар’єрного огородження </t>
    </r>
    <r>
      <rPr>
        <sz val="26"/>
        <rFont val="Times New Roman"/>
        <family val="1"/>
        <charset val="204"/>
      </rPr>
      <t xml:space="preserve">- 200 000; виготовлення паспортів на парки та сквери - 90 000                                                                                    </t>
    </r>
  </si>
  <si>
    <t xml:space="preserve">12-5</t>
  </si>
  <si>
    <t xml:space="preserve">Листи УЖКГ та Б від 18.06.19 № 01-14/755-1, від 24.07.19р. № 01-14/853</t>
  </si>
  <si>
    <r>
      <rPr>
        <b val="true"/>
        <sz val="26"/>
        <color rgb="FF000000"/>
        <rFont val="Times New Roman"/>
        <family val="1"/>
        <charset val="204"/>
      </rPr>
      <t xml:space="preserve">Встановлення та заміна дорожніх знаків  </t>
    </r>
    <r>
      <rPr>
        <sz val="26"/>
        <color rgb="FF000000"/>
        <rFont val="Times New Roman"/>
        <family val="1"/>
        <charset val="204"/>
      </rPr>
      <t xml:space="preserve"> -    300 000; переобладнання світлофора біля ЗОШ № 10 - 30 000;</t>
    </r>
    <r>
      <rPr>
        <b val="true"/>
        <sz val="26"/>
        <color rgb="FF000000"/>
        <rFont val="Times New Roman"/>
        <family val="1"/>
        <charset val="204"/>
      </rPr>
      <t xml:space="preserve"> </t>
    </r>
    <r>
      <rPr>
        <sz val="26"/>
        <color rgb="FF000000"/>
        <rFont val="Times New Roman"/>
        <family val="1"/>
        <charset val="204"/>
      </rPr>
      <t xml:space="preserve">виготовлення та встановлення автобусних зупинок - 180 000; </t>
    </r>
    <r>
      <rPr>
        <b val="true"/>
        <sz val="26"/>
        <color rgb="FF000000"/>
        <rFont val="Times New Roman"/>
        <family val="1"/>
        <charset val="204"/>
      </rPr>
      <t xml:space="preserve">виготовлення та встановлення турнікетних огороджень</t>
    </r>
    <r>
      <rPr>
        <sz val="26"/>
        <color rgb="FF000000"/>
        <rFont val="Times New Roman"/>
        <family val="1"/>
        <charset val="204"/>
      </rPr>
      <t xml:space="preserve">-500 000; благоустрій посадкових майданчиків автобусних зупинок по вул.Прилуцька-190 000; </t>
    </r>
    <r>
      <rPr>
        <b val="true"/>
        <sz val="26"/>
        <color rgb="FF000000"/>
        <rFont val="Times New Roman"/>
        <family val="1"/>
        <charset val="204"/>
      </rPr>
      <t xml:space="preserve">розмітка вулиць </t>
    </r>
    <r>
      <rPr>
        <sz val="26"/>
        <color rgb="FF000000"/>
        <rFont val="Times New Roman"/>
        <family val="1"/>
        <charset val="204"/>
      </rPr>
      <t xml:space="preserve">- 310 000; </t>
    </r>
    <r>
      <rPr>
        <b val="true"/>
        <sz val="26"/>
        <color rgb="FF000000"/>
        <rFont val="Times New Roman"/>
        <family val="1"/>
        <charset val="204"/>
      </rPr>
      <t xml:space="preserve">встановлення пішохідних мигалок по вул. Шевченка - 97 300,</t>
    </r>
    <r>
      <rPr>
        <sz val="26"/>
        <color rgb="FF000000"/>
        <rFont val="Times New Roman"/>
        <family val="1"/>
        <charset val="204"/>
      </rPr>
      <t xml:space="preserve">  </t>
    </r>
    <r>
      <rPr>
        <b val="true"/>
        <sz val="26"/>
        <color rgb="FF000000"/>
        <rFont val="Times New Roman"/>
        <family val="1"/>
        <charset val="204"/>
      </rPr>
      <t xml:space="preserve">грейдерування та відсипка вулиць -  </t>
    </r>
    <r>
      <rPr>
        <sz val="26"/>
        <color rgb="FF000000"/>
        <rFont val="Times New Roman"/>
        <family val="1"/>
        <charset val="204"/>
      </rPr>
      <t xml:space="preserve">              </t>
    </r>
    <r>
      <rPr>
        <b val="true"/>
        <sz val="26"/>
        <color rgb="FF000000"/>
        <rFont val="Times New Roman"/>
        <family val="1"/>
        <charset val="204"/>
      </rPr>
      <t xml:space="preserve">1 500 000</t>
    </r>
    <r>
      <rPr>
        <sz val="26"/>
        <color rgb="FF000000"/>
        <rFont val="Times New Roman"/>
        <family val="1"/>
        <charset val="204"/>
      </rPr>
      <t xml:space="preserve">, </t>
    </r>
    <r>
      <rPr>
        <b val="true"/>
        <sz val="26"/>
        <color rgb="FF000000"/>
        <rFont val="Times New Roman"/>
        <family val="1"/>
        <charset val="204"/>
      </rPr>
      <t xml:space="preserve">поточний ремонт дорожнього покриття вулиць</t>
    </r>
    <r>
      <rPr>
        <sz val="26"/>
        <color rgb="FF000000"/>
        <rFont val="Times New Roman"/>
        <family val="1"/>
        <charset val="204"/>
      </rPr>
      <t xml:space="preserve"> - 1 500 000</t>
    </r>
  </si>
  <si>
    <t xml:space="preserve">та                        110 000 - повернення з Р.Ф.</t>
  </si>
  <si>
    <t xml:space="preserve">12-6</t>
  </si>
  <si>
    <r>
      <rPr>
        <sz val="26"/>
        <color rgb="FF000000"/>
        <rFont val="Times New Roman"/>
        <family val="1"/>
        <charset val="204"/>
      </rPr>
      <t xml:space="preserve">Капремонт елементів благоустрою біля пам’ятника «Небесної сотні»  по вул. Гоголя, в т.ч. 20 000 вартість проекту - 50 000; археолог.дослідження території - 30 000;  </t>
    </r>
    <r>
      <rPr>
        <b val="true"/>
        <sz val="26"/>
        <color rgb="FF000000"/>
        <rFont val="Times New Roman"/>
        <family val="1"/>
        <charset val="204"/>
      </rPr>
      <t xml:space="preserve">реконструкція пішохідної частини з елементами благоустрою території, прилеглої до адмінбудівлі за адресою пл. імені І. Франка</t>
    </r>
    <r>
      <rPr>
        <sz val="26"/>
        <color rgb="FF000000"/>
        <rFont val="Times New Roman"/>
        <family val="1"/>
        <charset val="204"/>
      </rPr>
      <t xml:space="preserve"> - 3 150 000; </t>
    </r>
    <r>
      <rPr>
        <b val="true"/>
        <sz val="26"/>
        <color rgb="FF000000"/>
        <rFont val="Times New Roman"/>
        <family val="1"/>
        <charset val="204"/>
      </rPr>
      <t xml:space="preserve">реконструкція приміщень школи І-ІІ ст. №14 з метою відкриття ДНЗ в системі НВК школа-сад №14 в м. Ніжин, вул. Шекерогринівська, № 54-А</t>
    </r>
    <r>
      <rPr>
        <sz val="26"/>
        <color rgb="FF000000"/>
        <rFont val="Times New Roman"/>
        <family val="1"/>
        <charset val="204"/>
      </rPr>
      <t xml:space="preserve"> - </t>
    </r>
    <r>
      <rPr>
        <b val="true"/>
        <sz val="26"/>
        <color rgb="FF000000"/>
        <rFont val="Times New Roman"/>
        <family val="1"/>
        <charset val="204"/>
      </rPr>
      <t xml:space="preserve">800 000</t>
    </r>
  </si>
  <si>
    <t xml:space="preserve">12-7</t>
  </si>
  <si>
    <t xml:space="preserve">Капітальний ремонт доріг, в т.ч. ПВР, по вул. Батюка - 115 711; вул. Незалежності - 49 831; вул. Бобрицька - 47 029</t>
  </si>
  <si>
    <t xml:space="preserve">12-8</t>
  </si>
  <si>
    <r>
      <rPr>
        <sz val="26"/>
        <color rgb="FF000000"/>
        <rFont val="Times New Roman"/>
        <family val="1"/>
        <charset val="204"/>
      </rPr>
      <t xml:space="preserve">Виготовлення ПКД "Реконструкція нежитлового приміщення по вул. Озерна, 21 під житло" - 100 000, охорона нежитлового приміщення по вул.Озерна, 21 - 4 000, опалення нежитлового приміщення по вул. Озерна, 21 - 10 000, </t>
    </r>
    <r>
      <rPr>
        <b val="true"/>
        <sz val="26"/>
        <color rgb="FF000000"/>
        <rFont val="Times New Roman"/>
        <family val="1"/>
        <charset val="204"/>
      </rPr>
      <t xml:space="preserve">виготовлення проекту "Капітальний ремонт нежитлового приміщення по вул.</t>
    </r>
    <r>
      <rPr>
        <sz val="26"/>
        <color rgb="FF000000"/>
        <rFont val="Times New Roman"/>
        <family val="1"/>
        <charset val="204"/>
      </rPr>
      <t xml:space="preserve"> </t>
    </r>
    <r>
      <rPr>
        <b val="true"/>
        <sz val="26"/>
        <color rgb="FF000000"/>
        <rFont val="Times New Roman"/>
        <family val="1"/>
        <charset val="204"/>
      </rPr>
      <t xml:space="preserve">Покровська, 8" - 50 000</t>
    </r>
  </si>
  <si>
    <t xml:space="preserve">В резервний фонд</t>
  </si>
  <si>
    <t xml:space="preserve">12-9</t>
  </si>
  <si>
    <r>
      <rPr>
        <sz val="26"/>
        <rFont val="Times New Roman"/>
        <family val="1"/>
        <charset val="204"/>
      </rPr>
      <t xml:space="preserve">                                                                              Детальний план територій скверу Б.Хмельницького - 20 000; виготовлення топографії  територій скверу Б.Хмельницького - 20 000; </t>
    </r>
    <r>
      <rPr>
        <b val="true"/>
        <sz val="26"/>
        <rFont val="Times New Roman"/>
        <family val="1"/>
        <charset val="204"/>
      </rPr>
      <t xml:space="preserve">дофінансування капітального ремонту дороги с. Кунашівка - 270
</t>
    </r>
    <r>
      <rPr>
        <sz val="26"/>
        <rFont val="Times New Roman"/>
        <family val="1"/>
        <charset val="204"/>
      </rPr>
      <t xml:space="preserve">
 КПКВКМБ 1217362 КЕКВ 3132:
270 грн. співфінансування субвенції по ОТГ
</t>
    </r>
  </si>
  <si>
    <t xml:space="preserve">12-10</t>
  </si>
  <si>
    <r>
      <rPr>
        <b val="true"/>
        <sz val="26"/>
        <color rgb="FF000000"/>
        <rFont val="Times New Roman"/>
        <family val="1"/>
        <charset val="204"/>
      </rPr>
      <t xml:space="preserve">Поточний ремонт каналізації та водопроводу в приміщеннях школи І-ІІ ст. № 14 в м. Ніжині, вул. Шекерогринівська, № 54-А, в т.ч. ПВР- 200 000;</t>
    </r>
    <r>
      <rPr>
        <sz val="26"/>
        <color rgb="FF000000"/>
        <rFont val="Times New Roman"/>
        <family val="1"/>
        <charset val="204"/>
      </rPr>
      <t xml:space="preserve"> </t>
    </r>
    <r>
      <rPr>
        <b val="true"/>
        <sz val="26"/>
        <color rgb="FF000000"/>
        <rFont val="Times New Roman"/>
        <family val="1"/>
        <charset val="204"/>
      </rPr>
      <t xml:space="preserve">обслуговування та ремонт мереж вуличного освітлення</t>
    </r>
    <r>
      <rPr>
        <sz val="26"/>
        <color rgb="FF000000"/>
        <rFont val="Times New Roman"/>
        <family val="1"/>
        <charset val="204"/>
      </rPr>
      <t xml:space="preserve"> - 335 000; </t>
    </r>
    <r>
      <rPr>
        <b val="true"/>
        <sz val="26"/>
        <color rgb="FF000000"/>
        <rFont val="Times New Roman"/>
        <family val="1"/>
        <charset val="204"/>
      </rPr>
      <t xml:space="preserve">косовиця - </t>
    </r>
    <r>
      <rPr>
        <sz val="26"/>
        <color rgb="FF000000"/>
        <rFont val="Times New Roman"/>
        <family val="1"/>
        <charset val="204"/>
      </rPr>
      <t xml:space="preserve">                              410 000; </t>
    </r>
    <r>
      <rPr>
        <b val="true"/>
        <sz val="26"/>
        <color rgb="FF000000"/>
        <rFont val="Times New Roman"/>
        <family val="1"/>
        <charset val="204"/>
      </rPr>
      <t xml:space="preserve">ліквідація стихійних сміттєзвалищ -</t>
    </r>
    <r>
      <rPr>
        <sz val="26"/>
        <color rgb="FF000000"/>
        <rFont val="Times New Roman"/>
        <family val="1"/>
        <charset val="204"/>
      </rPr>
      <t xml:space="preserve">                  630 000; </t>
    </r>
    <r>
      <rPr>
        <b val="true"/>
        <sz val="26"/>
        <color rgb="FF000000"/>
        <rFont val="Times New Roman"/>
        <family val="1"/>
        <charset val="204"/>
      </rPr>
      <t xml:space="preserve">монтування вуличного освітлення -</t>
    </r>
    <r>
      <rPr>
        <sz val="26"/>
        <color rgb="FF000000"/>
        <rFont val="Times New Roman"/>
        <family val="1"/>
        <charset val="204"/>
      </rPr>
      <t xml:space="preserve">                             330 000, утримання міського пляжу - 44 000</t>
    </r>
  </si>
  <si>
    <t xml:space="preserve">та         328 500   повернення з Р.Ф.</t>
  </si>
  <si>
    <t xml:space="preserve">12-11</t>
  </si>
  <si>
    <t xml:space="preserve">Лист КП ВУКГ від 24.07.19р. № 1-4/1014</t>
  </si>
  <si>
    <r>
      <rPr>
        <b val="true"/>
        <sz val="26"/>
        <color rgb="FF000000"/>
        <rFont val="Times New Roman"/>
        <family val="1"/>
        <charset val="204"/>
      </rPr>
      <t xml:space="preserve">Додатково на оплату праці по програмі  «Удосконалення системи поводження з ТПВ, розвитку та збереження зелених насаджень на 2019рік.» </t>
    </r>
    <r>
      <rPr>
        <sz val="26"/>
        <color rgb="FF000000"/>
        <rFont val="Times New Roman"/>
        <family val="1"/>
        <charset val="204"/>
      </rPr>
      <t xml:space="preserve">- 1 165 380; </t>
    </r>
    <r>
      <rPr>
        <b val="true"/>
        <sz val="26"/>
        <color rgb="FF000000"/>
        <rFont val="Times New Roman"/>
        <family val="1"/>
        <charset val="204"/>
      </rPr>
      <t xml:space="preserve">на оплату праці по програмі «Забезпечення функціонування громадських вбиралень на 2019р.» - 69 090 </t>
    </r>
  </si>
  <si>
    <t xml:space="preserve">12-12</t>
  </si>
  <si>
    <t xml:space="preserve">Лист УЖКГ та Б від 24.07.19 р. № 01-14/854</t>
  </si>
  <si>
    <t xml:space="preserve">Додатково на придбання двох вагонів солі</t>
  </si>
  <si>
    <t xml:space="preserve">80000 - повернення з Р.Ф.</t>
  </si>
  <si>
    <t xml:space="preserve">13</t>
  </si>
  <si>
    <t xml:space="preserve">Лист Головного територ.управління юстиції від 23.07.19 р. № 3-14/2449</t>
  </si>
  <si>
    <t xml:space="preserve">Виділити кошти на поточний ремонт будівлі за адресою Московська, 3а</t>
  </si>
  <si>
    <t xml:space="preserve">Всього </t>
  </si>
  <si>
    <t xml:space="preserve">Зміни в межах бюджету</t>
  </si>
  <si>
    <t xml:space="preserve">1</t>
  </si>
  <si>
    <t xml:space="preserve">Лист Держаудитслужби від 04ю07ю19р. №26-25-03-14/4005</t>
  </si>
  <si>
    <t xml:space="preserve">Зменшення бюджетних асигнувань за результатами контрольного заходу по КТКВ МБ 0611010 "Дошкільна освіта" за КЕКВ 2230 "Харчування" </t>
  </si>
  <si>
    <t xml:space="preserve">Збільшення бюджетних асигнувань за результатами контрольного заходу по КТКВ МБ 0611020 "ЗОШ" за КЕК 2110 "Оплата праці"</t>
  </si>
  <si>
    <t xml:space="preserve">2</t>
  </si>
  <si>
    <t xml:space="preserve">Лист виконавчого комітету від 23.07.19р. </t>
  </si>
  <si>
    <t xml:space="preserve">Перенести асигнування на утримання управління комунального майна та земельних відносин з кошторису виконкому на кошторис управління</t>
  </si>
  <si>
    <t xml:space="preserve">(+,-) 817 300</t>
  </si>
  <si>
    <t xml:space="preserve">зміни до 2-х програм</t>
  </si>
  <si>
    <t xml:space="preserve">3</t>
  </si>
  <si>
    <t xml:space="preserve">З КПКВКМБ 1217130 КЕКВ 2240 на З КПКВКМБ 1217350 КЕКВ 2281
Виготовлення детального плану територій для приведення у відповідність технічної документації  по облаштуванню мулових карт на території очисних споруд м. Ніжина
</t>
  </si>
  <si>
    <t xml:space="preserve">(+,-) 101 000</t>
  </si>
  <si>
    <t xml:space="preserve">З КПКВКМБ 1217130 КЕКВ 2281 на З КПКВКМБ 1217350 КЕКВ 2281  Виготовлення проекту оцінки впливу на довкілля для приведення у відповідність технічної документації  по облаштуванню мулових карт на території очисних споруд м. Ніжина
</t>
  </si>
  <si>
    <t xml:space="preserve">(+,-) 40 000</t>
  </si>
  <si>
    <t xml:space="preserve">В межах програми «Реконструкція,  розвиток та утримання кладовищ міста на 2019 р.» зняти 30 000 грн. із оплати праці на спецодяг, інвентар, ПММ, ліску для косарок</t>
  </si>
  <si>
    <t xml:space="preserve">(+,-) 30 000</t>
  </si>
  <si>
    <t xml:space="preserve">Лист управління освіти від 25.07.19р. № 01-10/1268</t>
  </si>
  <si>
    <t xml:space="preserve">Перенести із спеціального на загальний фонд субвенцію "Нова українська школа" - 341 710 та співфінансування з міського бюджету -                            102 513 </t>
  </si>
  <si>
    <t xml:space="preserve">(+,-) 444 223</t>
  </si>
  <si>
    <t xml:space="preserve">Лист управління освіти від 16.07.19р. № 01-10/1226</t>
  </si>
  <si>
    <t xml:space="preserve">Перенести видатки на реконструкцію будівель  ЗОШ № 7 та № 6 з прибудовою санітарних вузлів  з управління освіти на УЖКГ та Б                    (3 800 000 - субвенція, 1 140 000 - співфінансування)</t>
  </si>
  <si>
    <t xml:space="preserve">(+,-)4940000</t>
  </si>
  <si>
    <t xml:space="preserve">Лист УЖКГ та Б від 29.07.19р. № 01-14/857</t>
  </si>
  <si>
    <t xml:space="preserve">Перенести будівництво системи відеоспостереження з прилеглої території залізничного вокзалу на площу імені І.Франка </t>
  </si>
  <si>
    <t xml:space="preserve">(+,-)151 260</t>
  </si>
  <si>
    <t xml:space="preserve">Лист відділу з питань НС та ЦЗН від 29.07.19р.</t>
  </si>
  <si>
    <t xml:space="preserve">Змінити призначення на придбання електроручних вентиляторів з КЕКВ 2110 на КЕКВ 3110</t>
  </si>
  <si>
    <t xml:space="preserve">(+,-) 3 000</t>
  </si>
  <si>
    <t xml:space="preserve">Лист виконкому від 30.07.19р. № 46</t>
  </si>
  <si>
    <t xml:space="preserve">Зміни в межах бюджету розвитку: призначення на придбання комп’ютерної техніки в сумі 6000 грн. та кондиціонеру в сумі 1000 грн. перенести на   придбання мережевого комутатора в сумі 7000 грн.</t>
  </si>
  <si>
    <t xml:space="preserve">(+,-) 7 000</t>
  </si>
  <si>
    <t xml:space="preserve">Зняти зарезервовані в резервному фонді кошти на співфінансування проектів ДФРР "Прозорий офіс" та "Школа малого та середнього підприємництва"</t>
  </si>
  <si>
    <t xml:space="preserve">(-) 1 950 000</t>
  </si>
  <si>
    <t xml:space="preserve">Реконструкція Позаміського закладу оздоровлення та відпочинку ім. Я. Батюка, в т.ч. ПВР</t>
  </si>
  <si>
    <t xml:space="preserve">(-) 1 96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34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32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7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9"/>
  <sheetViews>
    <sheetView showFormulas="false" showGridLines="true" showRowColHeaders="true" showZeros="true" rightToLeft="false" tabSelected="true" showOutlineSymbols="true" defaultGridColor="true" view="pageBreakPreview" topLeftCell="B86" colorId="64" zoomScale="40" zoomScaleNormal="100" zoomScalePageLayoutView="40" workbookViewId="0">
      <selection pane="topLeft" activeCell="J74" activeCellId="0" sqref="J74:J76"/>
    </sheetView>
  </sheetViews>
  <sheetFormatPr defaultColWidth="8.84765625" defaultRowHeight="30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2" width="11.99"/>
    <col collapsed="false" customWidth="true" hidden="false" outlineLevel="0" max="3" min="3" style="1" width="49.99"/>
    <col collapsed="false" customWidth="true" hidden="false" outlineLevel="0" max="4" min="4" style="1" width="111.99"/>
    <col collapsed="false" customWidth="true" hidden="false" outlineLevel="0" max="5" min="5" style="1" width="33.14"/>
    <col collapsed="false" customWidth="true" hidden="false" outlineLevel="0" max="6" min="6" style="1" width="32.99"/>
    <col collapsed="false" customWidth="true" hidden="true" outlineLevel="0" max="7" min="7" style="1" width="22.28"/>
    <col collapsed="false" customWidth="true" hidden="true" outlineLevel="0" max="8" min="8" style="1" width="23.41"/>
    <col collapsed="false" customWidth="true" hidden="true" outlineLevel="0" max="9" min="9" style="1" width="22.56"/>
    <col collapsed="false" customWidth="true" hidden="false" outlineLevel="0" max="10" min="10" style="1" width="30.99"/>
    <col collapsed="false" customWidth="true" hidden="false" outlineLevel="0" max="11" min="11" style="1" width="21.13"/>
    <col collapsed="false" customWidth="false" hidden="false" outlineLevel="0" max="12" min="12" style="1" width="8.85"/>
    <col collapsed="false" customWidth="true" hidden="false" outlineLevel="0" max="13" min="13" style="1" width="54.56"/>
    <col collapsed="false" customWidth="false" hidden="false" outlineLevel="0" max="257" min="14" style="1" width="8.85"/>
  </cols>
  <sheetData>
    <row r="1" s="3" customFormat="true" ht="10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s="5" customFormat="true" ht="348.75" hidden="false" customHeight="true" outlineLevel="0" collapsed="false">
      <c r="B2" s="6" t="s">
        <v>1</v>
      </c>
      <c r="C2" s="7" t="s">
        <v>2</v>
      </c>
      <c r="D2" s="8" t="s">
        <v>3</v>
      </c>
      <c r="E2" s="7" t="s">
        <v>4</v>
      </c>
      <c r="F2" s="9" t="s">
        <v>5</v>
      </c>
      <c r="G2" s="10" t="s">
        <v>6</v>
      </c>
      <c r="H2" s="10" t="s">
        <v>7</v>
      </c>
      <c r="I2" s="10" t="s">
        <v>8</v>
      </c>
      <c r="J2" s="11" t="s">
        <v>9</v>
      </c>
      <c r="K2" s="9" t="s">
        <v>10</v>
      </c>
    </row>
    <row r="3" s="12" customFormat="true" ht="38.25" hidden="false" customHeight="true" outlineLevel="0" collapsed="false">
      <c r="B3" s="6" t="n">
        <v>1</v>
      </c>
      <c r="C3" s="11" t="n">
        <v>2</v>
      </c>
      <c r="D3" s="13" t="n">
        <v>3</v>
      </c>
      <c r="E3" s="11" t="n">
        <v>4</v>
      </c>
      <c r="F3" s="11" t="n">
        <v>5</v>
      </c>
      <c r="G3" s="11" t="n">
        <v>6</v>
      </c>
      <c r="H3" s="14" t="n">
        <v>7</v>
      </c>
      <c r="I3" s="14" t="n">
        <v>8</v>
      </c>
      <c r="J3" s="14" t="n">
        <v>6</v>
      </c>
      <c r="K3" s="14" t="n">
        <v>7</v>
      </c>
    </row>
    <row r="4" s="15" customFormat="true" ht="42.75" hidden="false" customHeight="true" outlineLevel="0" collapsed="false">
      <c r="B4" s="16" t="s">
        <v>11</v>
      </c>
      <c r="C4" s="16"/>
      <c r="D4" s="16"/>
      <c r="E4" s="16"/>
      <c r="F4" s="16"/>
      <c r="G4" s="16"/>
      <c r="H4" s="16"/>
      <c r="I4" s="16"/>
      <c r="J4" s="16"/>
      <c r="K4" s="16"/>
    </row>
    <row r="5" s="15" customFormat="true" ht="159" hidden="false" customHeight="true" outlineLevel="0" collapsed="false">
      <c r="B5" s="6" t="n">
        <v>1</v>
      </c>
      <c r="C5" s="17" t="s">
        <v>12</v>
      </c>
      <c r="D5" s="18" t="s">
        <v>13</v>
      </c>
      <c r="E5" s="19" t="n">
        <v>16200</v>
      </c>
      <c r="F5" s="19" t="n">
        <v>16200</v>
      </c>
      <c r="G5" s="19"/>
      <c r="H5" s="19"/>
      <c r="I5" s="19"/>
      <c r="J5" s="19" t="n">
        <f aca="false">F5</f>
        <v>16200</v>
      </c>
      <c r="K5" s="20"/>
    </row>
    <row r="6" s="15" customFormat="true" ht="243" hidden="false" customHeight="true" outlineLevel="0" collapsed="false">
      <c r="B6" s="6" t="n">
        <v>2</v>
      </c>
      <c r="C6" s="10" t="s">
        <v>14</v>
      </c>
      <c r="D6" s="18" t="s">
        <v>15</v>
      </c>
      <c r="E6" s="19" t="n">
        <v>100000</v>
      </c>
      <c r="F6" s="19" t="n">
        <v>100000</v>
      </c>
      <c r="G6" s="19"/>
      <c r="H6" s="19"/>
      <c r="I6" s="19"/>
      <c r="J6" s="19" t="n">
        <f aca="false">F6</f>
        <v>100000</v>
      </c>
      <c r="K6" s="20"/>
    </row>
    <row r="7" s="15" customFormat="true" ht="167.25" hidden="false" customHeight="true" outlineLevel="0" collapsed="false">
      <c r="B7" s="6" t="n">
        <v>3</v>
      </c>
      <c r="C7" s="10" t="s">
        <v>16</v>
      </c>
      <c r="D7" s="21" t="s">
        <v>17</v>
      </c>
      <c r="E7" s="19" t="n">
        <v>-49456508</v>
      </c>
      <c r="F7" s="19" t="n">
        <f aca="false">E7</f>
        <v>-49456508</v>
      </c>
      <c r="G7" s="19"/>
      <c r="H7" s="19"/>
      <c r="I7" s="19"/>
      <c r="J7" s="19" t="n">
        <f aca="false">F7</f>
        <v>-49456508</v>
      </c>
      <c r="K7" s="20"/>
    </row>
    <row r="8" s="15" customFormat="true" ht="167.25" hidden="false" customHeight="true" outlineLevel="0" collapsed="false">
      <c r="B8" s="6" t="n">
        <v>4</v>
      </c>
      <c r="C8" s="10" t="s">
        <v>18</v>
      </c>
      <c r="D8" s="18" t="s">
        <v>13</v>
      </c>
      <c r="E8" s="19" t="n">
        <v>62580</v>
      </c>
      <c r="F8" s="19" t="n">
        <v>62580</v>
      </c>
      <c r="G8" s="19"/>
      <c r="H8" s="19"/>
      <c r="I8" s="19"/>
      <c r="J8" s="19" t="n">
        <f aca="false">F8</f>
        <v>62580</v>
      </c>
      <c r="K8" s="20"/>
    </row>
    <row r="9" s="15" customFormat="true" ht="137.25" hidden="false" customHeight="true" outlineLevel="0" collapsed="false">
      <c r="B9" s="6" t="n">
        <v>5</v>
      </c>
      <c r="C9" s="10" t="s">
        <v>19</v>
      </c>
      <c r="D9" s="18" t="s">
        <v>20</v>
      </c>
      <c r="E9" s="19" t="n">
        <v>30000</v>
      </c>
      <c r="F9" s="19" t="n">
        <v>30000</v>
      </c>
      <c r="G9" s="19"/>
      <c r="H9" s="19"/>
      <c r="I9" s="19"/>
      <c r="J9" s="19" t="n">
        <f aca="false">F9</f>
        <v>30000</v>
      </c>
      <c r="K9" s="20"/>
    </row>
    <row r="10" s="15" customFormat="true" ht="141" hidden="false" customHeight="true" outlineLevel="0" collapsed="false">
      <c r="B10" s="6" t="n">
        <v>6</v>
      </c>
      <c r="C10" s="10" t="s">
        <v>21</v>
      </c>
      <c r="D10" s="18" t="s">
        <v>22</v>
      </c>
      <c r="E10" s="19" t="n">
        <v>730901</v>
      </c>
      <c r="F10" s="19" t="n">
        <v>730901</v>
      </c>
      <c r="G10" s="19"/>
      <c r="H10" s="19"/>
      <c r="I10" s="19"/>
      <c r="J10" s="19" t="n">
        <f aca="false">F10</f>
        <v>730901</v>
      </c>
      <c r="K10" s="20"/>
    </row>
    <row r="11" s="15" customFormat="true" ht="142.5" hidden="false" customHeight="true" outlineLevel="0" collapsed="false">
      <c r="B11" s="6"/>
      <c r="C11" s="10"/>
      <c r="D11" s="21" t="s">
        <v>23</v>
      </c>
      <c r="E11" s="19" t="n">
        <v>1532075</v>
      </c>
      <c r="F11" s="19" t="n">
        <v>1532075</v>
      </c>
      <c r="G11" s="19"/>
      <c r="H11" s="19"/>
      <c r="I11" s="19"/>
      <c r="J11" s="19" t="n">
        <f aca="false">F11</f>
        <v>1532075</v>
      </c>
      <c r="K11" s="20"/>
    </row>
    <row r="12" s="15" customFormat="true" ht="167.25" hidden="false" customHeight="true" outlineLevel="0" collapsed="false">
      <c r="B12" s="6" t="s">
        <v>24</v>
      </c>
      <c r="C12" s="10" t="s">
        <v>25</v>
      </c>
      <c r="D12" s="21" t="s">
        <v>26</v>
      </c>
      <c r="E12" s="22" t="n">
        <v>8957493</v>
      </c>
      <c r="F12" s="22" t="n">
        <f aca="false">E12</f>
        <v>8957493</v>
      </c>
      <c r="G12" s="19"/>
      <c r="H12" s="19"/>
      <c r="I12" s="19"/>
      <c r="J12" s="19" t="n">
        <f aca="false">F12</f>
        <v>8957493</v>
      </c>
      <c r="K12" s="20"/>
    </row>
    <row r="13" s="15" customFormat="true" ht="46.5" hidden="false" customHeight="true" outlineLevel="0" collapsed="false">
      <c r="B13" s="16" t="s">
        <v>27</v>
      </c>
      <c r="C13" s="16"/>
      <c r="D13" s="16"/>
      <c r="E13" s="16"/>
      <c r="F13" s="16"/>
      <c r="G13" s="16"/>
      <c r="H13" s="16"/>
      <c r="I13" s="16"/>
      <c r="J13" s="16"/>
      <c r="K13" s="16"/>
    </row>
    <row r="14" s="15" customFormat="true" ht="138.75" hidden="false" customHeight="true" outlineLevel="0" collapsed="false">
      <c r="B14" s="6" t="n">
        <v>1</v>
      </c>
      <c r="C14" s="10" t="s">
        <v>28</v>
      </c>
      <c r="D14" s="21" t="s">
        <v>29</v>
      </c>
      <c r="E14" s="22" t="n">
        <v>73090.1</v>
      </c>
      <c r="F14" s="22" t="n">
        <v>73091</v>
      </c>
      <c r="G14" s="16"/>
      <c r="H14" s="16"/>
      <c r="I14" s="16"/>
      <c r="J14" s="23" t="n">
        <f aca="false">F14</f>
        <v>73091</v>
      </c>
      <c r="K14" s="16"/>
    </row>
    <row r="15" s="15" customFormat="true" ht="44.25" hidden="false" customHeight="true" outlineLevel="0" collapsed="false">
      <c r="B15" s="16" t="s">
        <v>30</v>
      </c>
      <c r="C15" s="16"/>
      <c r="D15" s="16"/>
      <c r="E15" s="16"/>
      <c r="F15" s="16"/>
      <c r="G15" s="16"/>
      <c r="H15" s="16"/>
      <c r="I15" s="16"/>
      <c r="J15" s="16"/>
      <c r="K15" s="16"/>
    </row>
    <row r="16" s="15" customFormat="true" ht="105" hidden="false" customHeight="true" outlineLevel="0" collapsed="false">
      <c r="B16" s="6" t="n">
        <v>1</v>
      </c>
      <c r="C16" s="10" t="s">
        <v>31</v>
      </c>
      <c r="D16" s="18" t="s">
        <v>32</v>
      </c>
      <c r="E16" s="24" t="n">
        <v>22979500</v>
      </c>
      <c r="F16" s="25" t="n">
        <v>7000000</v>
      </c>
      <c r="G16" s="19"/>
      <c r="H16" s="19"/>
      <c r="I16" s="19"/>
      <c r="J16" s="19" t="n">
        <f aca="false">F16</f>
        <v>7000000</v>
      </c>
      <c r="K16" s="19"/>
    </row>
    <row r="17" s="15" customFormat="true" ht="141" hidden="false" customHeight="true" outlineLevel="0" collapsed="false">
      <c r="B17" s="6" t="n">
        <v>2</v>
      </c>
      <c r="C17" s="10" t="s">
        <v>33</v>
      </c>
      <c r="D17" s="18" t="s">
        <v>34</v>
      </c>
      <c r="E17" s="25" t="n">
        <v>1024060</v>
      </c>
      <c r="F17" s="25" t="n">
        <v>458808</v>
      </c>
      <c r="G17" s="19"/>
      <c r="H17" s="19"/>
      <c r="I17" s="19"/>
      <c r="J17" s="19" t="n">
        <v>762808</v>
      </c>
      <c r="K17" s="26" t="s">
        <v>35</v>
      </c>
    </row>
    <row r="18" s="15" customFormat="true" ht="144" hidden="false" customHeight="true" outlineLevel="0" collapsed="false">
      <c r="B18" s="6" t="n">
        <v>3</v>
      </c>
      <c r="C18" s="10" t="s">
        <v>36</v>
      </c>
      <c r="D18" s="18" t="s">
        <v>37</v>
      </c>
      <c r="E18" s="25" t="n">
        <v>344150</v>
      </c>
      <c r="F18" s="25" t="n">
        <v>344150</v>
      </c>
      <c r="G18" s="19"/>
      <c r="H18" s="19"/>
      <c r="I18" s="19"/>
      <c r="J18" s="19" t="n">
        <f aca="false">F18</f>
        <v>344150</v>
      </c>
      <c r="K18" s="19"/>
    </row>
    <row r="19" s="15" customFormat="true" ht="149.25" hidden="false" customHeight="true" outlineLevel="0" collapsed="false">
      <c r="B19" s="6" t="s">
        <v>38</v>
      </c>
      <c r="C19" s="10" t="s">
        <v>39</v>
      </c>
      <c r="D19" s="18" t="s">
        <v>40</v>
      </c>
      <c r="E19" s="25" t="n">
        <v>252500</v>
      </c>
      <c r="F19" s="25"/>
      <c r="G19" s="19"/>
      <c r="H19" s="19"/>
      <c r="I19" s="19"/>
      <c r="J19" s="19" t="n">
        <v>37500</v>
      </c>
      <c r="K19" s="19"/>
    </row>
    <row r="20" s="15" customFormat="true" ht="72.75" hidden="false" customHeight="true" outlineLevel="0" collapsed="false">
      <c r="B20" s="6" t="s">
        <v>41</v>
      </c>
      <c r="C20" s="10" t="s">
        <v>42</v>
      </c>
      <c r="D20" s="18" t="s">
        <v>43</v>
      </c>
      <c r="E20" s="25" t="n">
        <v>340000</v>
      </c>
      <c r="F20" s="25" t="n">
        <v>340000</v>
      </c>
      <c r="G20" s="19"/>
      <c r="H20" s="19"/>
      <c r="I20" s="19"/>
      <c r="J20" s="19" t="n">
        <f aca="false">F20</f>
        <v>340000</v>
      </c>
      <c r="K20" s="19"/>
    </row>
    <row r="21" s="15" customFormat="true" ht="106.5" hidden="false" customHeight="true" outlineLevel="0" collapsed="false">
      <c r="B21" s="6" t="s">
        <v>44</v>
      </c>
      <c r="C21" s="10" t="s">
        <v>45</v>
      </c>
      <c r="D21" s="18" t="s">
        <v>46</v>
      </c>
      <c r="E21" s="25" t="n">
        <v>684485</v>
      </c>
      <c r="F21" s="25" t="n">
        <v>344223</v>
      </c>
      <c r="G21" s="19"/>
      <c r="H21" s="19"/>
      <c r="I21" s="19"/>
      <c r="J21" s="19" t="n">
        <f aca="false">F21</f>
        <v>344223</v>
      </c>
      <c r="K21" s="27" t="s">
        <v>47</v>
      </c>
    </row>
    <row r="22" s="15" customFormat="true" ht="72.75" hidden="false" customHeight="true" outlineLevel="0" collapsed="false">
      <c r="B22" s="6" t="s">
        <v>48</v>
      </c>
      <c r="C22" s="10" t="s">
        <v>49</v>
      </c>
      <c r="D22" s="18" t="s">
        <v>50</v>
      </c>
      <c r="E22" s="25" t="n">
        <v>30000</v>
      </c>
      <c r="F22" s="25" t="n">
        <v>30000</v>
      </c>
      <c r="G22" s="19"/>
      <c r="H22" s="19"/>
      <c r="I22" s="19"/>
      <c r="J22" s="19" t="n">
        <f aca="false">F22</f>
        <v>30000</v>
      </c>
      <c r="K22" s="28"/>
    </row>
    <row r="23" s="15" customFormat="true" ht="102.75" hidden="false" customHeight="true" outlineLevel="0" collapsed="false">
      <c r="B23" s="6" t="s">
        <v>51</v>
      </c>
      <c r="C23" s="10" t="s">
        <v>52</v>
      </c>
      <c r="D23" s="18" t="s">
        <v>53</v>
      </c>
      <c r="E23" s="25" t="n">
        <v>325000</v>
      </c>
      <c r="F23" s="25" t="n">
        <v>65000</v>
      </c>
      <c r="G23" s="19"/>
      <c r="H23" s="19"/>
      <c r="I23" s="19"/>
      <c r="J23" s="19" t="n">
        <v>195000</v>
      </c>
      <c r="K23" s="28"/>
    </row>
    <row r="24" s="15" customFormat="true" ht="65.25" hidden="false" customHeight="true" outlineLevel="0" collapsed="false">
      <c r="B24" s="6" t="s">
        <v>54</v>
      </c>
      <c r="C24" s="10" t="s">
        <v>55</v>
      </c>
      <c r="D24" s="18" t="s">
        <v>56</v>
      </c>
      <c r="E24" s="25" t="n">
        <v>190000</v>
      </c>
      <c r="F24" s="25"/>
      <c r="G24" s="19"/>
      <c r="H24" s="19"/>
      <c r="I24" s="19"/>
      <c r="J24" s="19"/>
      <c r="K24" s="28"/>
    </row>
    <row r="25" s="15" customFormat="true" ht="135" hidden="false" customHeight="true" outlineLevel="0" collapsed="false">
      <c r="B25" s="6" t="s">
        <v>57</v>
      </c>
      <c r="C25" s="10" t="s">
        <v>58</v>
      </c>
      <c r="D25" s="18" t="s">
        <v>59</v>
      </c>
      <c r="E25" s="25" t="n">
        <v>150000</v>
      </c>
      <c r="F25" s="25" t="n">
        <v>150000</v>
      </c>
      <c r="G25" s="19"/>
      <c r="H25" s="19"/>
      <c r="I25" s="19"/>
      <c r="J25" s="19" t="n">
        <f aca="false">F25</f>
        <v>150000</v>
      </c>
      <c r="K25" s="28"/>
    </row>
    <row r="26" s="15" customFormat="true" ht="80.25" hidden="false" customHeight="true" outlineLevel="0" collapsed="false">
      <c r="B26" s="6" t="s">
        <v>60</v>
      </c>
      <c r="C26" s="10" t="s">
        <v>61</v>
      </c>
      <c r="D26" s="18" t="s">
        <v>62</v>
      </c>
      <c r="E26" s="25" t="n">
        <v>22000</v>
      </c>
      <c r="F26" s="25"/>
      <c r="G26" s="19"/>
      <c r="H26" s="19"/>
      <c r="I26" s="19"/>
      <c r="J26" s="19"/>
      <c r="K26" s="28"/>
    </row>
    <row r="27" s="15" customFormat="true" ht="80.25" hidden="false" customHeight="true" outlineLevel="0" collapsed="false">
      <c r="B27" s="6" t="s">
        <v>63</v>
      </c>
      <c r="C27" s="10" t="s">
        <v>64</v>
      </c>
      <c r="D27" s="18" t="s">
        <v>65</v>
      </c>
      <c r="E27" s="25" t="n">
        <v>65000</v>
      </c>
      <c r="F27" s="25" t="n">
        <v>65000</v>
      </c>
      <c r="G27" s="19"/>
      <c r="H27" s="19"/>
      <c r="I27" s="19"/>
      <c r="J27" s="19" t="n">
        <f aca="false">F27</f>
        <v>65000</v>
      </c>
      <c r="K27" s="28"/>
    </row>
    <row r="28" s="15" customFormat="true" ht="74.25" hidden="false" customHeight="true" outlineLevel="0" collapsed="false">
      <c r="B28" s="6" t="s">
        <v>66</v>
      </c>
      <c r="C28" s="10" t="s">
        <v>67</v>
      </c>
      <c r="D28" s="18" t="s">
        <v>68</v>
      </c>
      <c r="E28" s="25" t="n">
        <v>30000</v>
      </c>
      <c r="F28" s="25"/>
      <c r="G28" s="19"/>
      <c r="H28" s="19"/>
      <c r="I28" s="19"/>
      <c r="J28" s="19" t="n">
        <v>30000</v>
      </c>
      <c r="K28" s="28"/>
    </row>
    <row r="29" s="15" customFormat="true" ht="310.5" hidden="false" customHeight="true" outlineLevel="0" collapsed="false">
      <c r="B29" s="6" t="s">
        <v>69</v>
      </c>
      <c r="C29" s="10" t="s">
        <v>70</v>
      </c>
      <c r="D29" s="29" t="s">
        <v>71</v>
      </c>
      <c r="E29" s="30" t="n">
        <v>10359096.95</v>
      </c>
      <c r="F29" s="25" t="n">
        <v>423001</v>
      </c>
      <c r="G29" s="19"/>
      <c r="H29" s="19"/>
      <c r="I29" s="19"/>
      <c r="J29" s="19" t="n">
        <f aca="false">F29</f>
        <v>423001</v>
      </c>
      <c r="K29" s="28"/>
    </row>
    <row r="30" s="15" customFormat="true" ht="75.75" hidden="false" customHeight="true" outlineLevel="0" collapsed="false">
      <c r="B30" s="6" t="s">
        <v>72</v>
      </c>
      <c r="C30" s="10" t="s">
        <v>73</v>
      </c>
      <c r="D30" s="29" t="s">
        <v>74</v>
      </c>
      <c r="E30" s="25" t="n">
        <v>61000</v>
      </c>
      <c r="F30" s="25" t="n">
        <v>30000</v>
      </c>
      <c r="G30" s="19"/>
      <c r="H30" s="19"/>
      <c r="I30" s="19"/>
      <c r="J30" s="19" t="n">
        <f aca="false">F30</f>
        <v>30000</v>
      </c>
      <c r="K30" s="19"/>
    </row>
    <row r="31" s="15" customFormat="true" ht="140.25" hidden="false" customHeight="true" outlineLevel="0" collapsed="false">
      <c r="B31" s="6" t="s">
        <v>75</v>
      </c>
      <c r="C31" s="10" t="s">
        <v>76</v>
      </c>
      <c r="D31" s="31" t="s">
        <v>77</v>
      </c>
      <c r="E31" s="25" t="n">
        <v>600000</v>
      </c>
      <c r="F31" s="25" t="n">
        <v>400000</v>
      </c>
      <c r="G31" s="19"/>
      <c r="H31" s="19"/>
      <c r="I31" s="19"/>
      <c r="J31" s="19" t="n">
        <f aca="false">F31</f>
        <v>400000</v>
      </c>
      <c r="K31" s="19"/>
    </row>
    <row r="32" s="15" customFormat="true" ht="82.5" hidden="false" customHeight="true" outlineLevel="0" collapsed="false">
      <c r="B32" s="6" t="s">
        <v>78</v>
      </c>
      <c r="C32" s="10" t="s">
        <v>79</v>
      </c>
      <c r="D32" s="18" t="s">
        <v>80</v>
      </c>
      <c r="E32" s="25" t="n">
        <v>15335</v>
      </c>
      <c r="F32" s="25" t="n">
        <v>15335</v>
      </c>
      <c r="G32" s="19"/>
      <c r="H32" s="19"/>
      <c r="I32" s="19"/>
      <c r="J32" s="19" t="n">
        <f aca="false">F32</f>
        <v>15335</v>
      </c>
      <c r="K32" s="19"/>
    </row>
    <row r="33" s="15" customFormat="true" ht="180.75" hidden="false" customHeight="true" outlineLevel="0" collapsed="false">
      <c r="B33" s="6" t="s">
        <v>81</v>
      </c>
      <c r="C33" s="10" t="s">
        <v>82</v>
      </c>
      <c r="D33" s="18" t="s">
        <v>83</v>
      </c>
      <c r="E33" s="25" t="n">
        <v>85000</v>
      </c>
      <c r="F33" s="25" t="n">
        <v>85000</v>
      </c>
      <c r="G33" s="19"/>
      <c r="H33" s="19"/>
      <c r="I33" s="19"/>
      <c r="J33" s="19" t="n">
        <f aca="false">F33</f>
        <v>85000</v>
      </c>
      <c r="K33" s="19"/>
    </row>
    <row r="34" s="15" customFormat="true" ht="141.75" hidden="false" customHeight="true" outlineLevel="0" collapsed="false">
      <c r="B34" s="6" t="s">
        <v>84</v>
      </c>
      <c r="C34" s="10" t="s">
        <v>85</v>
      </c>
      <c r="D34" s="18" t="s">
        <v>86</v>
      </c>
      <c r="E34" s="25" t="n">
        <v>285000</v>
      </c>
      <c r="F34" s="25"/>
      <c r="G34" s="19"/>
      <c r="H34" s="19"/>
      <c r="I34" s="19"/>
      <c r="J34" s="19"/>
      <c r="K34" s="19"/>
    </row>
    <row r="35" s="15" customFormat="true" ht="104.25" hidden="false" customHeight="true" outlineLevel="0" collapsed="false">
      <c r="B35" s="32" t="s">
        <v>87</v>
      </c>
      <c r="C35" s="10" t="s">
        <v>88</v>
      </c>
      <c r="D35" s="18" t="s">
        <v>89</v>
      </c>
      <c r="E35" s="25" t="n">
        <v>15000</v>
      </c>
      <c r="F35" s="25" t="n">
        <v>15000</v>
      </c>
      <c r="G35" s="19"/>
      <c r="H35" s="19"/>
      <c r="I35" s="19"/>
      <c r="J35" s="19" t="n">
        <f aca="false">F35</f>
        <v>15000</v>
      </c>
      <c r="K35" s="28"/>
    </row>
    <row r="36" s="15" customFormat="true" ht="185.25" hidden="false" customHeight="true" outlineLevel="0" collapsed="false">
      <c r="B36" s="32" t="s">
        <v>90</v>
      </c>
      <c r="C36" s="10" t="s">
        <v>91</v>
      </c>
      <c r="D36" s="18" t="s">
        <v>92</v>
      </c>
      <c r="E36" s="25" t="n">
        <v>1316700</v>
      </c>
      <c r="F36" s="25"/>
      <c r="G36" s="19"/>
      <c r="H36" s="19"/>
      <c r="I36" s="19"/>
      <c r="J36" s="19"/>
      <c r="K36" s="19"/>
    </row>
    <row r="37" s="15" customFormat="true" ht="142.5" hidden="false" customHeight="true" outlineLevel="0" collapsed="false">
      <c r="B37" s="6" t="s">
        <v>93</v>
      </c>
      <c r="C37" s="10" t="s">
        <v>94</v>
      </c>
      <c r="D37" s="18" t="s">
        <v>95</v>
      </c>
      <c r="E37" s="25" t="n">
        <v>37200</v>
      </c>
      <c r="F37" s="25" t="n">
        <v>37200</v>
      </c>
      <c r="G37" s="19"/>
      <c r="H37" s="19"/>
      <c r="I37" s="19"/>
      <c r="J37" s="19" t="n">
        <f aca="false">F37</f>
        <v>37200</v>
      </c>
      <c r="K37" s="19"/>
    </row>
    <row r="38" s="15" customFormat="true" ht="139.5" hidden="false" customHeight="true" outlineLevel="0" collapsed="false">
      <c r="B38" s="6" t="s">
        <v>96</v>
      </c>
      <c r="C38" s="10" t="s">
        <v>97</v>
      </c>
      <c r="D38" s="18" t="s">
        <v>98</v>
      </c>
      <c r="E38" s="25" t="n">
        <v>225000</v>
      </c>
      <c r="F38" s="25" t="n">
        <v>60000</v>
      </c>
      <c r="G38" s="19"/>
      <c r="H38" s="19"/>
      <c r="I38" s="19"/>
      <c r="J38" s="19" t="n">
        <f aca="false">F38</f>
        <v>60000</v>
      </c>
      <c r="K38" s="19"/>
    </row>
    <row r="39" s="15" customFormat="true" ht="246" hidden="false" customHeight="true" outlineLevel="0" collapsed="false">
      <c r="B39" s="6" t="s">
        <v>99</v>
      </c>
      <c r="C39" s="10" t="s">
        <v>100</v>
      </c>
      <c r="D39" s="33" t="s">
        <v>101</v>
      </c>
      <c r="E39" s="25" t="n">
        <v>331000</v>
      </c>
      <c r="F39" s="25" t="n">
        <v>50000</v>
      </c>
      <c r="G39" s="19"/>
      <c r="H39" s="19"/>
      <c r="I39" s="19"/>
      <c r="J39" s="19" t="n">
        <f aca="false">F39</f>
        <v>50000</v>
      </c>
      <c r="K39" s="19"/>
    </row>
    <row r="40" s="15" customFormat="true" ht="107.25" hidden="false" customHeight="true" outlineLevel="0" collapsed="false">
      <c r="B40" s="6" t="s">
        <v>102</v>
      </c>
      <c r="C40" s="10" t="s">
        <v>103</v>
      </c>
      <c r="D40" s="18" t="s">
        <v>104</v>
      </c>
      <c r="E40" s="25" t="n">
        <v>20000</v>
      </c>
      <c r="F40" s="25" t="n">
        <v>20000</v>
      </c>
      <c r="G40" s="19"/>
      <c r="H40" s="19"/>
      <c r="I40" s="19"/>
      <c r="J40" s="19" t="n">
        <f aca="false">F40</f>
        <v>20000</v>
      </c>
      <c r="K40" s="19"/>
    </row>
    <row r="41" s="15" customFormat="true" ht="102" hidden="false" customHeight="true" outlineLevel="0" collapsed="false">
      <c r="B41" s="6" t="s">
        <v>24</v>
      </c>
      <c r="C41" s="10" t="s">
        <v>105</v>
      </c>
      <c r="D41" s="33" t="s">
        <v>106</v>
      </c>
      <c r="E41" s="25" t="n">
        <f aca="false">970000+77000</f>
        <v>1047000</v>
      </c>
      <c r="F41" s="25"/>
      <c r="G41" s="19"/>
      <c r="H41" s="19"/>
      <c r="I41" s="19"/>
      <c r="J41" s="19" t="n">
        <v>46200</v>
      </c>
      <c r="K41" s="19"/>
    </row>
    <row r="42" s="15" customFormat="true" ht="377.25" hidden="false" customHeight="true" outlineLevel="0" collapsed="false">
      <c r="B42" s="6" t="s">
        <v>107</v>
      </c>
      <c r="C42" s="10" t="s">
        <v>108</v>
      </c>
      <c r="D42" s="33" t="s">
        <v>109</v>
      </c>
      <c r="E42" s="25" t="n">
        <v>582593</v>
      </c>
      <c r="F42" s="25" t="n">
        <f aca="false">180000+39500</f>
        <v>219500</v>
      </c>
      <c r="G42" s="19"/>
      <c r="H42" s="19"/>
      <c r="I42" s="19"/>
      <c r="J42" s="19" t="n">
        <f aca="false">F42</f>
        <v>219500</v>
      </c>
      <c r="K42" s="19"/>
    </row>
    <row r="43" s="15" customFormat="true" ht="178.5" hidden="false" customHeight="true" outlineLevel="0" collapsed="false">
      <c r="B43" s="6" t="s">
        <v>110</v>
      </c>
      <c r="C43" s="10" t="s">
        <v>111</v>
      </c>
      <c r="D43" s="18" t="s">
        <v>112</v>
      </c>
      <c r="E43" s="25" t="n">
        <v>96335</v>
      </c>
      <c r="F43" s="25"/>
      <c r="G43" s="19"/>
      <c r="H43" s="19"/>
      <c r="I43" s="19"/>
      <c r="J43" s="19"/>
      <c r="K43" s="19"/>
    </row>
    <row r="44" s="15" customFormat="true" ht="82.5" hidden="false" customHeight="true" outlineLevel="0" collapsed="false">
      <c r="B44" s="6" t="s">
        <v>113</v>
      </c>
      <c r="C44" s="10" t="s">
        <v>114</v>
      </c>
      <c r="D44" s="18" t="s">
        <v>115</v>
      </c>
      <c r="E44" s="25" t="n">
        <v>45000</v>
      </c>
      <c r="F44" s="25"/>
      <c r="G44" s="19"/>
      <c r="H44" s="19"/>
      <c r="I44" s="19"/>
      <c r="J44" s="19"/>
      <c r="K44" s="19"/>
    </row>
    <row r="45" s="15" customFormat="true" ht="120.75" hidden="false" customHeight="true" outlineLevel="0" collapsed="false">
      <c r="B45" s="6" t="s">
        <v>116</v>
      </c>
      <c r="C45" s="10" t="s">
        <v>117</v>
      </c>
      <c r="D45" s="18" t="s">
        <v>118</v>
      </c>
      <c r="E45" s="25" t="n">
        <v>1700000</v>
      </c>
      <c r="F45" s="25"/>
      <c r="G45" s="19"/>
      <c r="H45" s="19"/>
      <c r="I45" s="19"/>
      <c r="J45" s="19"/>
      <c r="K45" s="19"/>
    </row>
    <row r="46" s="15" customFormat="true" ht="406.5" hidden="false" customHeight="true" outlineLevel="0" collapsed="false">
      <c r="B46" s="6" t="s">
        <v>119</v>
      </c>
      <c r="C46" s="10" t="s">
        <v>120</v>
      </c>
      <c r="D46" s="34" t="s">
        <v>121</v>
      </c>
      <c r="E46" s="25" t="n">
        <v>257690</v>
      </c>
      <c r="F46" s="25" t="n">
        <f aca="false">177690-39500</f>
        <v>138190</v>
      </c>
      <c r="G46" s="19"/>
      <c r="H46" s="19"/>
      <c r="I46" s="19"/>
      <c r="J46" s="19" t="n">
        <f aca="false">F46</f>
        <v>138190</v>
      </c>
      <c r="K46" s="19"/>
    </row>
    <row r="47" s="15" customFormat="true" ht="170.25" hidden="false" customHeight="true" outlineLevel="0" collapsed="false">
      <c r="B47" s="6" t="s">
        <v>122</v>
      </c>
      <c r="C47" s="10" t="s">
        <v>123</v>
      </c>
      <c r="D47" s="18" t="s">
        <v>124</v>
      </c>
      <c r="E47" s="25" t="n">
        <v>698562</v>
      </c>
      <c r="F47" s="25" t="n">
        <v>698562</v>
      </c>
      <c r="G47" s="19"/>
      <c r="H47" s="19"/>
      <c r="I47" s="19"/>
      <c r="J47" s="19" t="n">
        <v>394562</v>
      </c>
      <c r="K47" s="26" t="s">
        <v>125</v>
      </c>
    </row>
    <row r="48" s="15" customFormat="true" ht="77.25" hidden="false" customHeight="true" outlineLevel="0" collapsed="false">
      <c r="B48" s="6" t="s">
        <v>126</v>
      </c>
      <c r="C48" s="10" t="s">
        <v>127</v>
      </c>
      <c r="D48" s="18" t="s">
        <v>128</v>
      </c>
      <c r="E48" s="25" t="n">
        <v>1000</v>
      </c>
      <c r="F48" s="25" t="n">
        <v>1000</v>
      </c>
      <c r="G48" s="19"/>
      <c r="H48" s="19"/>
      <c r="I48" s="19"/>
      <c r="J48" s="19" t="n">
        <v>1000</v>
      </c>
      <c r="K48" s="19"/>
    </row>
    <row r="49" s="15" customFormat="true" ht="109.5" hidden="false" customHeight="true" outlineLevel="0" collapsed="false">
      <c r="B49" s="6" t="s">
        <v>129</v>
      </c>
      <c r="C49" s="10" t="s">
        <v>130</v>
      </c>
      <c r="D49" s="18" t="s">
        <v>131</v>
      </c>
      <c r="E49" s="25" t="s">
        <v>132</v>
      </c>
      <c r="F49" s="25"/>
      <c r="G49" s="19"/>
      <c r="H49" s="19"/>
      <c r="I49" s="19"/>
      <c r="J49" s="19"/>
      <c r="K49" s="19"/>
    </row>
    <row r="50" s="15" customFormat="true" ht="186.75" hidden="false" customHeight="true" outlineLevel="0" collapsed="false">
      <c r="B50" s="6" t="s">
        <v>133</v>
      </c>
      <c r="C50" s="10" t="s">
        <v>134</v>
      </c>
      <c r="D50" s="18" t="s">
        <v>135</v>
      </c>
      <c r="E50" s="25" t="n">
        <v>150000</v>
      </c>
      <c r="F50" s="25" t="n">
        <v>40000</v>
      </c>
      <c r="G50" s="19"/>
      <c r="H50" s="19"/>
      <c r="I50" s="19"/>
      <c r="J50" s="19" t="n">
        <f aca="false">F50</f>
        <v>40000</v>
      </c>
      <c r="K50" s="28" t="s">
        <v>136</v>
      </c>
    </row>
    <row r="51" s="15" customFormat="true" ht="141.75" hidden="false" customHeight="true" outlineLevel="0" collapsed="false">
      <c r="B51" s="6" t="s">
        <v>137</v>
      </c>
      <c r="C51" s="10" t="s">
        <v>138</v>
      </c>
      <c r="D51" s="18" t="s">
        <v>139</v>
      </c>
      <c r="E51" s="25" t="n">
        <v>30000</v>
      </c>
      <c r="F51" s="25" t="n">
        <v>15000</v>
      </c>
      <c r="G51" s="19"/>
      <c r="H51" s="19"/>
      <c r="I51" s="19"/>
      <c r="J51" s="19" t="n">
        <f aca="false">F51</f>
        <v>15000</v>
      </c>
      <c r="K51" s="19"/>
    </row>
    <row r="52" s="15" customFormat="true" ht="111.75" hidden="false" customHeight="true" outlineLevel="0" collapsed="false">
      <c r="B52" s="6" t="s">
        <v>140</v>
      </c>
      <c r="C52" s="10" t="s">
        <v>141</v>
      </c>
      <c r="D52" s="18" t="s">
        <v>142</v>
      </c>
      <c r="E52" s="25" t="n">
        <v>350000</v>
      </c>
      <c r="F52" s="25" t="n">
        <v>140000</v>
      </c>
      <c r="G52" s="19"/>
      <c r="H52" s="19"/>
      <c r="I52" s="19"/>
      <c r="J52" s="19" t="n">
        <f aca="false">F52</f>
        <v>140000</v>
      </c>
      <c r="K52" s="35" t="s">
        <v>143</v>
      </c>
    </row>
    <row r="53" s="15" customFormat="true" ht="117" hidden="false" customHeight="true" outlineLevel="0" collapsed="false">
      <c r="B53" s="6" t="s">
        <v>144</v>
      </c>
      <c r="C53" s="10" t="s">
        <v>145</v>
      </c>
      <c r="D53" s="18" t="s">
        <v>146</v>
      </c>
      <c r="E53" s="25" t="n">
        <v>428900</v>
      </c>
      <c r="F53" s="25"/>
      <c r="G53" s="19"/>
      <c r="H53" s="19"/>
      <c r="I53" s="19"/>
      <c r="J53" s="19"/>
      <c r="K53" s="19"/>
    </row>
    <row r="54" s="15" customFormat="true" ht="147.75" hidden="false" customHeight="true" outlineLevel="0" collapsed="false">
      <c r="B54" s="6" t="s">
        <v>147</v>
      </c>
      <c r="C54" s="10" t="s">
        <v>148</v>
      </c>
      <c r="D54" s="18" t="s">
        <v>149</v>
      </c>
      <c r="E54" s="25" t="n">
        <v>120000</v>
      </c>
      <c r="F54" s="25"/>
      <c r="G54" s="19"/>
      <c r="H54" s="19"/>
      <c r="I54" s="19"/>
      <c r="J54" s="19"/>
      <c r="K54" s="19"/>
    </row>
    <row r="55" s="15" customFormat="true" ht="105.75" hidden="false" customHeight="true" outlineLevel="0" collapsed="false">
      <c r="B55" s="6" t="s">
        <v>150</v>
      </c>
      <c r="C55" s="10" t="s">
        <v>151</v>
      </c>
      <c r="D55" s="18" t="s">
        <v>152</v>
      </c>
      <c r="E55" s="25" t="n">
        <v>1920000</v>
      </c>
      <c r="F55" s="25"/>
      <c r="G55" s="19"/>
      <c r="H55" s="19"/>
      <c r="I55" s="19"/>
      <c r="J55" s="19"/>
      <c r="K55" s="19"/>
    </row>
    <row r="56" s="15" customFormat="true" ht="204" hidden="false" customHeight="true" outlineLevel="0" collapsed="false">
      <c r="B56" s="6" t="s">
        <v>153</v>
      </c>
      <c r="C56" s="10" t="s">
        <v>154</v>
      </c>
      <c r="D56" s="18" t="s">
        <v>155</v>
      </c>
      <c r="E56" s="25" t="n">
        <v>253000</v>
      </c>
      <c r="F56" s="25" t="n">
        <v>253000</v>
      </c>
      <c r="G56" s="19"/>
      <c r="H56" s="19"/>
      <c r="I56" s="19"/>
      <c r="J56" s="19" t="n">
        <f aca="false">F56</f>
        <v>253000</v>
      </c>
      <c r="K56" s="19"/>
    </row>
    <row r="57" s="15" customFormat="true" ht="72" hidden="false" customHeight="true" outlineLevel="0" collapsed="false">
      <c r="B57" s="6" t="s">
        <v>156</v>
      </c>
      <c r="C57" s="10" t="s">
        <v>157</v>
      </c>
      <c r="D57" s="18" t="s">
        <v>158</v>
      </c>
      <c r="E57" s="25" t="n">
        <v>200000</v>
      </c>
      <c r="F57" s="25" t="n">
        <v>200000</v>
      </c>
      <c r="G57" s="19"/>
      <c r="H57" s="19"/>
      <c r="I57" s="19"/>
      <c r="J57" s="19" t="n">
        <f aca="false">F57</f>
        <v>200000</v>
      </c>
      <c r="K57" s="28" t="s">
        <v>136</v>
      </c>
    </row>
    <row r="58" s="15" customFormat="true" ht="64.5" hidden="false" customHeight="true" outlineLevel="0" collapsed="false">
      <c r="B58" s="6" t="s">
        <v>159</v>
      </c>
      <c r="C58" s="10" t="s">
        <v>160</v>
      </c>
      <c r="D58" s="18" t="s">
        <v>161</v>
      </c>
      <c r="E58" s="25" t="n">
        <v>2299400</v>
      </c>
      <c r="F58" s="25"/>
      <c r="G58" s="19"/>
      <c r="H58" s="19"/>
      <c r="I58" s="19"/>
      <c r="J58" s="19"/>
      <c r="K58" s="19"/>
    </row>
    <row r="59" s="15" customFormat="true" ht="99" hidden="false" customHeight="false" outlineLevel="0" collapsed="false">
      <c r="B59" s="6" t="s">
        <v>162</v>
      </c>
      <c r="C59" s="10" t="s">
        <v>163</v>
      </c>
      <c r="D59" s="18" t="s">
        <v>164</v>
      </c>
      <c r="E59" s="25" t="n">
        <v>100000</v>
      </c>
      <c r="F59" s="25"/>
      <c r="G59" s="19"/>
      <c r="H59" s="19"/>
      <c r="I59" s="19"/>
      <c r="J59" s="19"/>
      <c r="K59" s="19"/>
    </row>
    <row r="60" s="15" customFormat="true" ht="240.75" hidden="false" customHeight="true" outlineLevel="0" collapsed="false">
      <c r="B60" s="6" t="s">
        <v>165</v>
      </c>
      <c r="C60" s="10" t="s">
        <v>166</v>
      </c>
      <c r="D60" s="34" t="s">
        <v>167</v>
      </c>
      <c r="E60" s="36" t="n">
        <v>66400</v>
      </c>
      <c r="F60" s="25"/>
      <c r="G60" s="19"/>
      <c r="H60" s="19"/>
      <c r="I60" s="19"/>
      <c r="J60" s="19"/>
      <c r="K60" s="19"/>
    </row>
    <row r="61" s="15" customFormat="true" ht="408" hidden="false" customHeight="true" outlineLevel="0" collapsed="false">
      <c r="B61" s="37" t="s">
        <v>168</v>
      </c>
      <c r="C61" s="38" t="s">
        <v>169</v>
      </c>
      <c r="D61" s="39" t="s">
        <v>170</v>
      </c>
      <c r="E61" s="40" t="n">
        <v>1705000</v>
      </c>
      <c r="F61" s="41" t="n">
        <v>790000</v>
      </c>
      <c r="G61" s="19"/>
      <c r="H61" s="19"/>
      <c r="I61" s="19"/>
      <c r="J61" s="42" t="n">
        <f aca="false">F61</f>
        <v>790000</v>
      </c>
      <c r="K61" s="42"/>
    </row>
    <row r="62" customFormat="false" ht="170.25" hidden="true" customHeight="true" outlineLevel="0" collapsed="false">
      <c r="B62" s="37"/>
      <c r="C62" s="43"/>
      <c r="D62" s="39"/>
      <c r="E62" s="40"/>
      <c r="F62" s="41"/>
      <c r="G62" s="44"/>
      <c r="H62" s="44"/>
      <c r="I62" s="44"/>
      <c r="J62" s="42"/>
      <c r="K62" s="42"/>
    </row>
    <row r="63" customFormat="false" ht="132.75" hidden="false" customHeight="true" outlineLevel="0" collapsed="false">
      <c r="B63" s="37"/>
      <c r="C63" s="43"/>
      <c r="D63" s="39"/>
      <c r="E63" s="40"/>
      <c r="F63" s="41"/>
      <c r="G63" s="44"/>
      <c r="H63" s="44"/>
      <c r="I63" s="44"/>
      <c r="J63" s="42"/>
      <c r="K63" s="42"/>
    </row>
    <row r="64" customFormat="false" ht="170.25" hidden="true" customHeight="true" outlineLevel="0" collapsed="false">
      <c r="B64" s="37"/>
      <c r="C64" s="43"/>
      <c r="D64" s="39"/>
      <c r="E64" s="40"/>
      <c r="F64" s="41"/>
      <c r="G64" s="44"/>
      <c r="H64" s="44"/>
      <c r="I64" s="44"/>
      <c r="J64" s="42"/>
      <c r="K64" s="42"/>
    </row>
    <row r="65" customFormat="false" ht="170.25" hidden="true" customHeight="true" outlineLevel="0" collapsed="false">
      <c r="B65" s="37"/>
      <c r="C65" s="43"/>
      <c r="D65" s="39"/>
      <c r="E65" s="40"/>
      <c r="F65" s="41"/>
      <c r="G65" s="44"/>
      <c r="H65" s="44"/>
      <c r="I65" s="44"/>
      <c r="J65" s="42"/>
      <c r="K65" s="42"/>
    </row>
    <row r="66" customFormat="false" ht="170.25" hidden="true" customHeight="true" outlineLevel="0" collapsed="false">
      <c r="B66" s="37"/>
      <c r="C66" s="43"/>
      <c r="D66" s="39"/>
      <c r="E66" s="40"/>
      <c r="F66" s="41"/>
      <c r="G66" s="44"/>
      <c r="H66" s="44"/>
      <c r="I66" s="44"/>
      <c r="J66" s="42"/>
      <c r="K66" s="42"/>
    </row>
    <row r="67" customFormat="false" ht="170.25" hidden="true" customHeight="true" outlineLevel="0" collapsed="false">
      <c r="B67" s="37"/>
      <c r="C67" s="43"/>
      <c r="D67" s="39"/>
      <c r="E67" s="40"/>
      <c r="F67" s="41"/>
      <c r="G67" s="44"/>
      <c r="H67" s="44"/>
      <c r="I67" s="44"/>
      <c r="J67" s="42"/>
      <c r="K67" s="42"/>
    </row>
    <row r="68" customFormat="false" ht="170.25" hidden="true" customHeight="true" outlineLevel="0" collapsed="false">
      <c r="B68" s="37"/>
      <c r="C68" s="43"/>
      <c r="D68" s="39"/>
      <c r="E68" s="40"/>
      <c r="F68" s="41"/>
      <c r="G68" s="44"/>
      <c r="H68" s="44"/>
      <c r="I68" s="44"/>
      <c r="J68" s="42"/>
      <c r="K68" s="42"/>
    </row>
    <row r="69" customFormat="false" ht="408.75" hidden="false" customHeight="true" outlineLevel="0" collapsed="false">
      <c r="B69" s="6" t="s">
        <v>171</v>
      </c>
      <c r="C69" s="10" t="s">
        <v>172</v>
      </c>
      <c r="D69" s="45" t="s">
        <v>173</v>
      </c>
      <c r="E69" s="36" t="n">
        <v>4607300</v>
      </c>
      <c r="F69" s="25" t="n">
        <v>2380000</v>
      </c>
      <c r="G69" s="44"/>
      <c r="H69" s="44"/>
      <c r="I69" s="44"/>
      <c r="J69" s="19" t="n">
        <v>2136300</v>
      </c>
      <c r="K69" s="46" t="s">
        <v>174</v>
      </c>
    </row>
    <row r="70" customFormat="false" ht="347.25" hidden="false" customHeight="true" outlineLevel="0" collapsed="false">
      <c r="B70" s="6" t="s">
        <v>175</v>
      </c>
      <c r="C70" s="10" t="s">
        <v>172</v>
      </c>
      <c r="D70" s="47" t="s">
        <v>176</v>
      </c>
      <c r="E70" s="36" t="n">
        <v>4030000</v>
      </c>
      <c r="F70" s="25" t="n">
        <v>2560000</v>
      </c>
      <c r="G70" s="44"/>
      <c r="H70" s="44"/>
      <c r="I70" s="44"/>
      <c r="J70" s="19" t="n">
        <f aca="false">F70</f>
        <v>2560000</v>
      </c>
      <c r="K70" s="26"/>
    </row>
    <row r="71" customFormat="false" ht="105" hidden="false" customHeight="true" outlineLevel="0" collapsed="false">
      <c r="B71" s="6" t="s">
        <v>177</v>
      </c>
      <c r="C71" s="10" t="s">
        <v>172</v>
      </c>
      <c r="D71" s="47" t="s">
        <v>178</v>
      </c>
      <c r="E71" s="36" t="n">
        <v>212571</v>
      </c>
      <c r="F71" s="25"/>
      <c r="G71" s="44"/>
      <c r="H71" s="44"/>
      <c r="I71" s="44"/>
      <c r="J71" s="19"/>
      <c r="K71" s="19"/>
    </row>
    <row r="72" customFormat="false" ht="270" hidden="false" customHeight="true" outlineLevel="0" collapsed="false">
      <c r="B72" s="6" t="s">
        <v>179</v>
      </c>
      <c r="C72" s="10" t="s">
        <v>172</v>
      </c>
      <c r="D72" s="47" t="s">
        <v>180</v>
      </c>
      <c r="E72" s="36" t="n">
        <f aca="false">114000+50000</f>
        <v>164000</v>
      </c>
      <c r="F72" s="25" t="n">
        <v>50000</v>
      </c>
      <c r="G72" s="44"/>
      <c r="H72" s="44"/>
      <c r="I72" s="44"/>
      <c r="J72" s="19" t="n">
        <f aca="false">F72</f>
        <v>50000</v>
      </c>
      <c r="K72" s="19" t="s">
        <v>181</v>
      </c>
    </row>
    <row r="73" customFormat="false" ht="175.5" hidden="false" customHeight="true" outlineLevel="0" collapsed="false">
      <c r="B73" s="6" t="s">
        <v>182</v>
      </c>
      <c r="C73" s="10" t="s">
        <v>172</v>
      </c>
      <c r="D73" s="48" t="s">
        <v>183</v>
      </c>
      <c r="E73" s="36" t="n">
        <v>40270</v>
      </c>
      <c r="F73" s="25" t="n">
        <v>270</v>
      </c>
      <c r="G73" s="44"/>
      <c r="H73" s="44"/>
      <c r="I73" s="44"/>
      <c r="J73" s="19" t="n">
        <f aca="false">F73</f>
        <v>270</v>
      </c>
      <c r="K73" s="19"/>
    </row>
    <row r="74" customFormat="false" ht="281.25" hidden="false" customHeight="true" outlineLevel="0" collapsed="false">
      <c r="B74" s="6" t="s">
        <v>184</v>
      </c>
      <c r="C74" s="10" t="s">
        <v>172</v>
      </c>
      <c r="D74" s="49" t="s">
        <v>185</v>
      </c>
      <c r="E74" s="36" t="n">
        <f aca="false">1905000+44000</f>
        <v>1949000</v>
      </c>
      <c r="F74" s="25" t="n">
        <v>624000</v>
      </c>
      <c r="G74" s="44"/>
      <c r="H74" s="44"/>
      <c r="I74" s="44"/>
      <c r="J74" s="19" t="n">
        <f aca="false">F74</f>
        <v>624000</v>
      </c>
      <c r="K74" s="26" t="s">
        <v>186</v>
      </c>
    </row>
    <row r="75" customFormat="false" ht="211.5" hidden="false" customHeight="true" outlineLevel="0" collapsed="false">
      <c r="B75" s="6" t="s">
        <v>187</v>
      </c>
      <c r="C75" s="10" t="s">
        <v>188</v>
      </c>
      <c r="D75" s="49" t="s">
        <v>189</v>
      </c>
      <c r="E75" s="36" t="n">
        <v>1234470</v>
      </c>
      <c r="F75" s="25" t="n">
        <f aca="false">550000+69090</f>
        <v>619090</v>
      </c>
      <c r="G75" s="44"/>
      <c r="H75" s="44"/>
      <c r="I75" s="44"/>
      <c r="J75" s="19" t="n">
        <f aca="false">F75</f>
        <v>619090</v>
      </c>
      <c r="K75" s="26"/>
    </row>
    <row r="76" customFormat="false" ht="80.25" hidden="false" customHeight="true" outlineLevel="0" collapsed="false">
      <c r="B76" s="6" t="s">
        <v>190</v>
      </c>
      <c r="C76" s="10" t="s">
        <v>191</v>
      </c>
      <c r="D76" s="49" t="s">
        <v>192</v>
      </c>
      <c r="E76" s="25" t="n">
        <v>197380</v>
      </c>
      <c r="F76" s="25" t="n">
        <v>117380</v>
      </c>
      <c r="G76" s="44"/>
      <c r="H76" s="44"/>
      <c r="I76" s="44"/>
      <c r="J76" s="19" t="n">
        <f aca="false">F76</f>
        <v>117380</v>
      </c>
      <c r="K76" s="35" t="s">
        <v>193</v>
      </c>
    </row>
    <row r="77" customFormat="false" ht="110.25" hidden="false" customHeight="true" outlineLevel="0" collapsed="false">
      <c r="B77" s="6" t="s">
        <v>194</v>
      </c>
      <c r="C77" s="10" t="s">
        <v>195</v>
      </c>
      <c r="D77" s="49" t="s">
        <v>196</v>
      </c>
      <c r="E77" s="25" t="n">
        <v>100000</v>
      </c>
      <c r="F77" s="25"/>
      <c r="G77" s="44"/>
      <c r="H77" s="44"/>
      <c r="I77" s="44"/>
      <c r="J77" s="19"/>
      <c r="K77" s="19"/>
    </row>
    <row r="78" customFormat="false" ht="50.25" hidden="false" customHeight="true" outlineLevel="0" collapsed="false">
      <c r="B78" s="6"/>
      <c r="C78" s="10"/>
      <c r="D78" s="50" t="s">
        <v>197</v>
      </c>
      <c r="E78" s="24" t="n">
        <f aca="false">SUM(E16:E77)+E14</f>
        <v>64445988.05</v>
      </c>
      <c r="F78" s="24" t="n">
        <f aca="false">SUM(F16:F77)+F14</f>
        <v>18851800</v>
      </c>
      <c r="G78" s="24" t="n">
        <f aca="false">SUM(G16:G77)+G14</f>
        <v>0</v>
      </c>
      <c r="H78" s="24" t="n">
        <f aca="false">SUM(H16:H77)+H14</f>
        <v>0</v>
      </c>
      <c r="I78" s="24" t="n">
        <f aca="false">SUM(I16:I77)+I14</f>
        <v>0</v>
      </c>
      <c r="J78" s="24" t="n">
        <f aca="false">SUM(J16:J77)+J14</f>
        <v>18851800</v>
      </c>
      <c r="K78" s="19"/>
      <c r="M78" s="51"/>
    </row>
    <row r="79" customFormat="false" ht="49.5" hidden="false" customHeight="true" outlineLevel="0" collapsed="false">
      <c r="B79" s="52" t="s">
        <v>198</v>
      </c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44" hidden="false" customHeight="true" outlineLevel="0" collapsed="false">
      <c r="B80" s="53" t="s">
        <v>199</v>
      </c>
      <c r="C80" s="54" t="s">
        <v>200</v>
      </c>
      <c r="D80" s="55" t="s">
        <v>201</v>
      </c>
      <c r="E80" s="56" t="n">
        <v>-90121.35</v>
      </c>
      <c r="F80" s="56" t="n">
        <f aca="false">E80</f>
        <v>-90121.35</v>
      </c>
      <c r="G80" s="57"/>
      <c r="H80" s="57"/>
      <c r="I80" s="57"/>
      <c r="J80" s="56" t="n">
        <f aca="false">F80</f>
        <v>-90121.35</v>
      </c>
      <c r="K80" s="44"/>
    </row>
    <row r="81" customFormat="false" ht="138.75" hidden="false" customHeight="true" outlineLevel="0" collapsed="false">
      <c r="B81" s="53"/>
      <c r="C81" s="54"/>
      <c r="D81" s="55" t="s">
        <v>202</v>
      </c>
      <c r="E81" s="56" t="n">
        <v>90121.35</v>
      </c>
      <c r="F81" s="56" t="n">
        <f aca="false">E81</f>
        <v>90121.35</v>
      </c>
      <c r="G81" s="58"/>
      <c r="H81" s="58"/>
      <c r="I81" s="58"/>
      <c r="J81" s="56" t="n">
        <f aca="false">F81</f>
        <v>90121.35</v>
      </c>
      <c r="K81" s="44"/>
    </row>
    <row r="82" customFormat="false" ht="150.75" hidden="false" customHeight="true" outlineLevel="0" collapsed="false">
      <c r="B82" s="59" t="s">
        <v>203</v>
      </c>
      <c r="C82" s="60" t="s">
        <v>204</v>
      </c>
      <c r="D82" s="55" t="s">
        <v>205</v>
      </c>
      <c r="E82" s="56" t="s">
        <v>206</v>
      </c>
      <c r="F82" s="56" t="str">
        <f aca="false">E82</f>
        <v>(+,-) 817 300</v>
      </c>
      <c r="G82" s="58"/>
      <c r="H82" s="58"/>
      <c r="I82" s="58"/>
      <c r="J82" s="56" t="str">
        <f aca="false">F82</f>
        <v>(+,-) 817 300</v>
      </c>
      <c r="K82" s="28" t="s">
        <v>207</v>
      </c>
    </row>
    <row r="83" customFormat="false" ht="210" hidden="false" customHeight="true" outlineLevel="0" collapsed="false">
      <c r="B83" s="59" t="s">
        <v>208</v>
      </c>
      <c r="C83" s="10" t="s">
        <v>172</v>
      </c>
      <c r="D83" s="61" t="s">
        <v>209</v>
      </c>
      <c r="E83" s="56" t="s">
        <v>210</v>
      </c>
      <c r="F83" s="56" t="str">
        <f aca="false">E83</f>
        <v>(+,-) 101 000</v>
      </c>
      <c r="G83" s="58"/>
      <c r="H83" s="58"/>
      <c r="I83" s="58"/>
      <c r="J83" s="56" t="str">
        <f aca="false">F83</f>
        <v>(+,-) 101 000</v>
      </c>
      <c r="K83" s="44"/>
    </row>
    <row r="84" customFormat="false" ht="210" hidden="false" customHeight="true" outlineLevel="0" collapsed="false">
      <c r="B84" s="59" t="s">
        <v>69</v>
      </c>
      <c r="C84" s="10" t="s">
        <v>172</v>
      </c>
      <c r="D84" s="61" t="s">
        <v>211</v>
      </c>
      <c r="E84" s="56" t="s">
        <v>212</v>
      </c>
      <c r="F84" s="56" t="str">
        <f aca="false">E84</f>
        <v>(+,-) 40 000</v>
      </c>
      <c r="G84" s="58"/>
      <c r="H84" s="58"/>
      <c r="I84" s="58"/>
      <c r="J84" s="56" t="str">
        <f aca="false">F84</f>
        <v>(+,-) 40 000</v>
      </c>
      <c r="K84" s="44"/>
    </row>
    <row r="85" customFormat="false" ht="142.5" hidden="false" customHeight="true" outlineLevel="0" collapsed="false">
      <c r="B85" s="59" t="s">
        <v>78</v>
      </c>
      <c r="C85" s="10" t="s">
        <v>188</v>
      </c>
      <c r="D85" s="61" t="s">
        <v>213</v>
      </c>
      <c r="E85" s="56" t="s">
        <v>214</v>
      </c>
      <c r="F85" s="56" t="str">
        <f aca="false">E85</f>
        <v>(+,-) 30 000</v>
      </c>
      <c r="G85" s="58"/>
      <c r="H85" s="58"/>
      <c r="I85" s="58"/>
      <c r="J85" s="56" t="str">
        <f aca="false">F85</f>
        <v>(+,-) 30 000</v>
      </c>
      <c r="K85" s="44"/>
    </row>
    <row r="86" customFormat="false" ht="132" hidden="false" customHeight="false" outlineLevel="0" collapsed="false">
      <c r="B86" s="59" t="s">
        <v>93</v>
      </c>
      <c r="C86" s="60" t="s">
        <v>215</v>
      </c>
      <c r="D86" s="61" t="s">
        <v>216</v>
      </c>
      <c r="E86" s="56" t="s">
        <v>217</v>
      </c>
      <c r="F86" s="56" t="str">
        <f aca="false">E86</f>
        <v>(+,-) 444 223</v>
      </c>
      <c r="G86" s="58"/>
      <c r="H86" s="58"/>
      <c r="I86" s="58"/>
      <c r="J86" s="56" t="str">
        <f aca="false">F86</f>
        <v>(+,-) 444 223</v>
      </c>
      <c r="K86" s="44"/>
    </row>
    <row r="87" customFormat="false" ht="172.5" hidden="false" customHeight="true" outlineLevel="0" collapsed="false">
      <c r="B87" s="59" t="s">
        <v>24</v>
      </c>
      <c r="C87" s="60" t="s">
        <v>218</v>
      </c>
      <c r="D87" s="55" t="s">
        <v>219</v>
      </c>
      <c r="E87" s="56" t="s">
        <v>220</v>
      </c>
      <c r="F87" s="56" t="str">
        <f aca="false">E87</f>
        <v>(+,-)4940000</v>
      </c>
      <c r="G87" s="58"/>
      <c r="H87" s="58"/>
      <c r="I87" s="58"/>
      <c r="J87" s="56" t="str">
        <f aca="false">F87</f>
        <v>(+,-)4940000</v>
      </c>
      <c r="K87" s="44"/>
    </row>
    <row r="88" customFormat="false" ht="103.5" hidden="false" customHeight="true" outlineLevel="0" collapsed="false">
      <c r="B88" s="59" t="s">
        <v>107</v>
      </c>
      <c r="C88" s="60" t="s">
        <v>221</v>
      </c>
      <c r="D88" s="55" t="s">
        <v>222</v>
      </c>
      <c r="E88" s="56" t="s">
        <v>223</v>
      </c>
      <c r="F88" s="56" t="str">
        <f aca="false">E88</f>
        <v>(+,-)151 260</v>
      </c>
      <c r="G88" s="58"/>
      <c r="H88" s="58"/>
      <c r="I88" s="58"/>
      <c r="J88" s="56" t="str">
        <f aca="false">F88</f>
        <v>(+,-)151 260</v>
      </c>
      <c r="K88" s="44"/>
    </row>
    <row r="89" customFormat="false" ht="99" hidden="false" customHeight="false" outlineLevel="0" collapsed="false">
      <c r="B89" s="59" t="s">
        <v>116</v>
      </c>
      <c r="C89" s="60" t="s">
        <v>224</v>
      </c>
      <c r="D89" s="61" t="s">
        <v>225</v>
      </c>
      <c r="E89" s="56" t="s">
        <v>226</v>
      </c>
      <c r="F89" s="56" t="str">
        <f aca="false">E89</f>
        <v>(+,-) 3 000</v>
      </c>
      <c r="G89" s="58"/>
      <c r="H89" s="58"/>
      <c r="I89" s="58"/>
      <c r="J89" s="56" t="str">
        <f aca="false">F89</f>
        <v>(+,-) 3 000</v>
      </c>
      <c r="K89" s="44"/>
    </row>
    <row r="90" customFormat="false" ht="174.75" hidden="false" customHeight="true" outlineLevel="0" collapsed="false">
      <c r="B90" s="59" t="s">
        <v>122</v>
      </c>
      <c r="C90" s="60" t="s">
        <v>227</v>
      </c>
      <c r="D90" s="61" t="s">
        <v>228</v>
      </c>
      <c r="E90" s="56" t="s">
        <v>229</v>
      </c>
      <c r="F90" s="56" t="str">
        <f aca="false">E90</f>
        <v>(+,-) 7 000</v>
      </c>
      <c r="G90" s="56"/>
      <c r="H90" s="56"/>
      <c r="I90" s="56"/>
      <c r="J90" s="56" t="str">
        <f aca="false">F90</f>
        <v>(+,-) 7 000</v>
      </c>
      <c r="K90" s="62"/>
    </row>
    <row r="91" customFormat="false" ht="139.5" hidden="false" customHeight="true" outlineLevel="0" collapsed="false">
      <c r="B91" s="59" t="s">
        <v>129</v>
      </c>
      <c r="C91" s="60"/>
      <c r="D91" s="61" t="s">
        <v>230</v>
      </c>
      <c r="E91" s="56" t="s">
        <v>231</v>
      </c>
      <c r="F91" s="56" t="str">
        <f aca="false">E91</f>
        <v>(-) 1 950 000</v>
      </c>
      <c r="G91" s="56"/>
      <c r="H91" s="56"/>
      <c r="I91" s="56"/>
      <c r="J91" s="56" t="str">
        <f aca="false">F91</f>
        <v>(-) 1 950 000</v>
      </c>
      <c r="K91" s="62"/>
    </row>
    <row r="92" customFormat="false" ht="99" hidden="false" customHeight="false" outlineLevel="0" collapsed="false">
      <c r="B92" s="59" t="s">
        <v>156</v>
      </c>
      <c r="C92" s="60"/>
      <c r="D92" s="61" t="s">
        <v>232</v>
      </c>
      <c r="E92" s="56" t="s">
        <v>233</v>
      </c>
      <c r="F92" s="56" t="str">
        <f aca="false">E92</f>
        <v>(-) 1 960 000</v>
      </c>
      <c r="G92" s="58"/>
      <c r="H92" s="58"/>
      <c r="I92" s="58"/>
      <c r="J92" s="56" t="str">
        <f aca="false">F92</f>
        <v>(-) 1 960 000</v>
      </c>
      <c r="K92" s="44"/>
    </row>
    <row r="93" customFormat="false" ht="35.25" hidden="false" customHeight="false" outlineLevel="0" collapsed="false">
      <c r="C93" s="63"/>
      <c r="D93" s="64"/>
      <c r="E93" s="65"/>
      <c r="F93" s="65"/>
      <c r="G93" s="65"/>
      <c r="H93" s="65"/>
      <c r="I93" s="65"/>
      <c r="J93" s="65"/>
    </row>
    <row r="94" customFormat="false" ht="35.25" hidden="false" customHeight="false" outlineLevel="0" collapsed="false">
      <c r="C94" s="63"/>
      <c r="D94" s="64"/>
      <c r="E94" s="65"/>
      <c r="F94" s="65"/>
      <c r="G94" s="65"/>
      <c r="H94" s="65"/>
      <c r="I94" s="65"/>
      <c r="J94" s="65"/>
    </row>
    <row r="95" customFormat="false" ht="35.25" hidden="false" customHeight="false" outlineLevel="0" collapsed="false">
      <c r="C95" s="63"/>
      <c r="D95" s="64"/>
      <c r="E95" s="65"/>
      <c r="F95" s="65"/>
      <c r="G95" s="65"/>
      <c r="H95" s="65"/>
      <c r="I95" s="65"/>
      <c r="J95" s="65"/>
    </row>
    <row r="96" customFormat="false" ht="35.25" hidden="false" customHeight="false" outlineLevel="0" collapsed="false">
      <c r="C96" s="63"/>
      <c r="D96" s="66"/>
      <c r="E96" s="65"/>
      <c r="F96" s="65"/>
      <c r="G96" s="65"/>
      <c r="H96" s="65"/>
      <c r="I96" s="65"/>
      <c r="J96" s="65"/>
    </row>
    <row r="97" customFormat="false" ht="35.25" hidden="false" customHeight="false" outlineLevel="0" collapsed="false">
      <c r="C97" s="63"/>
      <c r="D97" s="66"/>
      <c r="E97" s="67"/>
      <c r="F97" s="67"/>
      <c r="G97" s="67"/>
      <c r="H97" s="67"/>
      <c r="I97" s="67"/>
      <c r="J97" s="67"/>
    </row>
    <row r="98" customFormat="false" ht="35.25" hidden="false" customHeight="false" outlineLevel="0" collapsed="false">
      <c r="D98" s="66"/>
      <c r="E98" s="67"/>
      <c r="F98" s="67"/>
      <c r="G98" s="67"/>
      <c r="H98" s="67"/>
      <c r="I98" s="67"/>
      <c r="J98" s="67"/>
    </row>
    <row r="99" customFormat="false" ht="35.25" hidden="false" customHeight="false" outlineLevel="0" collapsed="false">
      <c r="D99" s="66"/>
      <c r="E99" s="67"/>
      <c r="F99" s="67"/>
      <c r="G99" s="67"/>
      <c r="H99" s="67"/>
      <c r="I99" s="67"/>
      <c r="J99" s="67"/>
    </row>
  </sheetData>
  <mergeCells count="15">
    <mergeCell ref="B1:K1"/>
    <mergeCell ref="B4:K4"/>
    <mergeCell ref="B10:B11"/>
    <mergeCell ref="C10:C11"/>
    <mergeCell ref="B13:K13"/>
    <mergeCell ref="B15:K15"/>
    <mergeCell ref="B61:B68"/>
    <mergeCell ref="D61:D68"/>
    <mergeCell ref="E61:E68"/>
    <mergeCell ref="F61:F68"/>
    <mergeCell ref="J61:J68"/>
    <mergeCell ref="K61:K68"/>
    <mergeCell ref="B79:K79"/>
    <mergeCell ref="B80:B81"/>
    <mergeCell ref="C80:C81"/>
  </mergeCells>
  <printOptions headings="false" gridLines="false" gridLinesSet="true" horizontalCentered="false" verticalCentered="false"/>
  <pageMargins left="0.440277777777778" right="0" top="0" bottom="0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36" man="true" max="16383" min="0"/>
    <brk id="48" man="true" max="16383" min="0"/>
    <brk id="68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3:27:15Z</dcterms:created>
  <dc:creator>Finance</dc:creator>
  <dc:description/>
  <dc:language>en-US</dc:language>
  <cp:lastModifiedBy>Ludmyla</cp:lastModifiedBy>
  <cp:lastPrinted>2019-08-05T11:51:24Z</cp:lastPrinted>
  <dcterms:modified xsi:type="dcterms:W3CDTF">2019-08-05T11:55:52Z</dcterms:modified>
  <cp:revision>0</cp:revision>
  <dc:subject/>
  <dc:title/>
</cp:coreProperties>
</file>